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hu luc 8" sheetId="1" state="visible" r:id="rId2"/>
    <sheet name="Phu luc 9-193" sheetId="2" state="visible" r:id="rId3"/>
    <sheet name="Phu luc 10-160" sheetId="3" state="visible" r:id="rId4"/>
    <sheet name="Phu luc 11-HTMT" sheetId="4" state="visible" r:id="rId5"/>
    <sheet name="Phu luc 12-Von OD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</externalReferences>
  <definedNames>
    <definedName function="false" hidden="false" localSheetId="3" name="_xlnm.Print_Area" vbProcedure="false">'Phu luc 11-HTMT'!$A$1:$O$278</definedName>
    <definedName function="false" hidden="false" localSheetId="3" name="_xlnm.Print_Titles" vbProcedure="false">'Phu luc 11-HTMT'!$10:$12</definedName>
    <definedName function="false" hidden="true" localSheetId="3" name="_xlnm._FilterDatabase" vbProcedure="false">'Phu luc 11-HTMT'!$C$14:$D$43</definedName>
    <definedName function="false" hidden="false" localSheetId="4" name="_xlnm.Print_Area" vbProcedure="false">'Phu luc 12-Von ODA'!$A$1:$Z$34</definedName>
    <definedName function="false" hidden="false" localSheetId="4" name="_xlnm.Print_Titles" vbProcedure="false">'Phu luc 12-Von ODA'!$9:$11</definedName>
    <definedName function="false" hidden="false" localSheetId="0" name="_xlnm.Print_Area" vbProcedure="false">'Phu luc 8'!$A$1:$Q$206</definedName>
    <definedName function="false" hidden="false" localSheetId="0" name="_xlnm.Print_Titles" vbProcedure="false">'Phu luc 8'!$9:$11</definedName>
    <definedName function="false" hidden="true" localSheetId="0" name="_xlnm._FilterDatabase" vbProcedure="false">'Phu luc 8'!$A$12:$C$205</definedName>
    <definedName function="false" hidden="false" name="A" vbProcedure="false">#REF!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0_75" vbProcedure="false">'[17]congtronD75 (tc-tc)'!$X$5912</definedName>
    <definedName function="false" hidden="false" name="a10_" vbProcedure="false">'[18]Gioi thieu'!$D$92</definedName>
    <definedName function="false" hidden="false" name="a11_" vbProcedure="false">'[18]Gioi thieu'!$D$93</definedName>
    <definedName function="false" hidden="false" name="A120_" vbProcedure="false">#REF!</definedName>
    <definedName function="false" hidden="false" name="a12_" vbProcedure="false">'[18]Gioi thieu'!$D$94</definedName>
    <definedName function="false" hidden="false" name="a1_" vbProcedure="false">'[19]Xuly Data'!$K$2571</definedName>
    <definedName function="false" hidden="false" name="a1_1" vbProcedure="false">'[3]'!$DT$2172</definedName>
    <definedName function="false" hidden="false" name="a277Print_Titles" vbProcedure="false">#REF!</definedName>
    <definedName function="false" hidden="false" name="a2_" vbProcedure="false">'[19]Xuly Data'!$L$2828</definedName>
    <definedName function="false" hidden="false" name="A35_" vbProcedure="false">#REF!</definedName>
    <definedName function="false" hidden="false" name="a3_" vbProcedure="false">'[19]Xuly Data'!$M$3085</definedName>
    <definedName function="false" hidden="false" name="a4_" vbProcedure="false">'[19]Xuly Data'!$N$3342</definedName>
    <definedName function="false" hidden="false" name="A50_" vbProcedure="false">#REF!</definedName>
    <definedName function="false" hidden="false" name="a5_" vbProcedure="false">'[19]Xuly Data'!$O$3599</definedName>
    <definedName function="false" hidden="false" name="A6N2" vbProcedure="false">[23]A6!$A$3:$F$13</definedName>
    <definedName function="false" hidden="false" name="A6N3" vbProcedure="false">[24]A6!$A$1:$G$22</definedName>
    <definedName function="false" hidden="false" name="a6_" vbProcedure="false">[21]Solieu!$C$84</definedName>
    <definedName function="false" hidden="false" name="A70_" vbProcedure="false">#REF!</definedName>
    <definedName function="false" hidden="false" name="a7_" vbProcedure="false">'[19]Xuly Data'!$Q$4113</definedName>
    <definedName function="false" hidden="false" name="a8_" vbProcedure="false">'[18]Gioi thieu'!$D$90</definedName>
    <definedName function="false" hidden="false" name="A95_" vbProcedure="false">#REF!</definedName>
    <definedName function="false" hidden="false" name="a9_" vbProcedure="false">'[18]Gioi thieu'!$D$91</definedName>
    <definedName function="false" hidden="false" name="AA" vbProcedure="false">#REF!</definedName>
    <definedName function="false" hidden="false" name="AAA" vbProcedure="false">'[25]MTL$-INTER'!$A$1</definedName>
    <definedName function="false" hidden="false" name="aAAA" vbProcedure="false">'[3]'!$D$43</definedName>
    <definedName function="false" hidden="false" name="aaaaa" vbProcedure="false">'[26]'!$AA$51</definedName>
    <definedName function="false" hidden="false" name="aad" vbProcedure="false">'[27]Thep-MatCat'!$BC$55</definedName>
    <definedName function="false" hidden="false" name="AB" vbProcedure="false">'[28]'!$D$13</definedName>
    <definedName function="false" hidden="false" name="abc" vbProcedure="false">'[30]Cong 6T'!$F$6:$AE$31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CC" vbProcedure="false">#REF!</definedName>
    <definedName function="false" hidden="false" name="Act_tec" vbProcedure="false">'[3]'!$D$4:$G$7</definedName>
    <definedName function="false" hidden="false" name="ad" vbProcedure="false">[31]Main!$F$229</definedName>
    <definedName function="false" hidden="false" name="adb" vbProcedure="false">'[3]'!$C$157</definedName>
    <definedName function="false" hidden="false" name="ADEQ" vbProcedure="false">'[32]'!$F$6</definedName>
    <definedName function="false" hidden="false" name="adg" vbProcedure="false">'[3]'!$D$157</definedName>
    <definedName function="false" hidden="false" name="AEZ" vbProcedure="false">'[3]'!$E$5:$AQ$27</definedName>
    <definedName function="false" hidden="false" name="afasfsagfas" vbProcedure="false">{#N/A,#N/A,FALSE,"Chi tiÆt"}</definedName>
    <definedName function="false" hidden="false" name="Ag" vbProcedure="false">[34]PEDESB!$D$136</definedName>
    <definedName function="false" hidden="false" name="ag142X42" vbProcedure="false">[29]chitimc!DD$27243</definedName>
    <definedName function="false" hidden="false" name="ag15F80" vbProcedure="false">#REF!</definedName>
    <definedName function="false" hidden="false" name="ag267N59" vbProcedure="false">[29]chitimc!$AS$11309</definedName>
    <definedName function="false" hidden="false" name="Ag_" vbProcedure="false">'[3]'!$F$10</definedName>
    <definedName function="false" hidden="false" name="aK_cap" vbProcedure="false">'[3]'!$C$91</definedName>
    <definedName function="false" hidden="false" name="aK_con" vbProcedure="false">'[3]'!$C$81</definedName>
    <definedName function="false" hidden="false" name="aK_dep" vbProcedure="false">'[3]'!$C$73</definedName>
    <definedName function="false" hidden="false" name="aK_dis" vbProcedure="false">'[3]'!$C$95</definedName>
    <definedName function="false" hidden="false" name="aK_imm" vbProcedure="false">'[3]'!$C$58</definedName>
    <definedName function="false" hidden="false" name="aK_rof" vbProcedure="false">'[3]'!$C$107</definedName>
    <definedName function="false" hidden="false" name="aK_ron" vbProcedure="false">'[3]'!$C$100</definedName>
    <definedName function="false" hidden="false" name="aK_run" vbProcedure="false">'[3]'!$C$107</definedName>
    <definedName function="false" hidden="false" name="aK_sed" vbProcedure="false">'[3]'!$C$86</definedName>
    <definedName function="false" hidden="false" name="alfa" vbProcedure="false">'[3]'!$I$26:$I$40</definedName>
    <definedName function="false" hidden="false" name="All_Item" vbProcedure="false">#REF!</definedName>
    <definedName function="false" hidden="false" name="Alnc" vbProcedure="false">[35]BanTinh!$E$516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iang" vbProcedure="false">[36]gvl!$AO$41</definedName>
    <definedName function="false" hidden="false" name="an" vbProcedure="false">[31]Main!$F$228</definedName>
    <definedName function="false" hidden="false" name="anfa" vbProcedure="false">'[3]'!$I$26:$I$40</definedName>
    <definedName function="false" hidden="false" name="anpha" vbProcedure="false">'[3]'!$B$13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N_cap" vbProcedure="false">'[3]'!$C$89</definedName>
    <definedName function="false" hidden="false" name="aN_con" vbProcedure="false">'[3]'!$C$79</definedName>
    <definedName function="false" hidden="false" name="aN_dep" vbProcedure="false">'[3]'!$C$71</definedName>
    <definedName function="false" hidden="false" name="aN_fix" vbProcedure="false">'[3]'!$C$76</definedName>
    <definedName function="false" hidden="false" name="aN_imm" vbProcedure="false">'[3]'!$C$56</definedName>
    <definedName function="false" hidden="false" name="aN_rof" vbProcedure="false">'[3]'!$C$105</definedName>
    <definedName function="false" hidden="false" name="aN_ron" vbProcedure="false">'[3]'!$C$98</definedName>
    <definedName function="false" hidden="false" name="aN_run" vbProcedure="false">'[3]'!$C$105</definedName>
    <definedName function="false" hidden="false" name="aN_sed" vbProcedure="false">'[3]'!$C$84</definedName>
    <definedName function="false" hidden="false" name="ap" vbProcedure="false">[37]Abutment!$O$11</definedName>
    <definedName function="false" hidden="false" name="Aps" vbProcedure="false">[34]PEDESB!$D$543</definedName>
    <definedName function="false" hidden="false" name="aP_cap" vbProcedure="false">'[3]'!$C$90</definedName>
    <definedName function="false" hidden="false" name="aP_con" vbProcedure="false">'[3]'!$C$80</definedName>
    <definedName function="false" hidden="false" name="aP_dep" vbProcedure="false">'[3]'!$C$72</definedName>
    <definedName function="false" hidden="false" name="aP_dis" vbProcedure="false">'[3]'!$C$94</definedName>
    <definedName function="false" hidden="false" name="aP_imm" vbProcedure="false">'[3]'!$C$57</definedName>
    <definedName function="false" hidden="false" name="aP_rof" vbProcedure="false">'[3]'!$C$106</definedName>
    <definedName function="false" hidden="false" name="aP_ron" vbProcedure="false">'[3]'!$C$99</definedName>
    <definedName function="false" hidden="false" name="aP_run" vbProcedure="false">'[3]'!$C$106</definedName>
    <definedName function="false" hidden="false" name="aP_sed" vbProcedure="false">'[3]'!$C$85</definedName>
    <definedName function="false" hidden="false" name="Aq" vbProcedure="false">'[3]'!$G$351</definedName>
    <definedName function="false" hidden="false" name="as" vbProcedure="false">'[14]KT(D-D)'!$H$30</definedName>
    <definedName function="false" hidden="false" name="asd" vbProcedure="false">'[3]'!$F$11</definedName>
    <definedName function="false" hidden="false" name="asf" vbProcedure="false">{"'Sheet1'!$L$16"}</definedName>
    <definedName function="false" hidden="false" name="As_" vbProcedure="false">'[3]'!$G$28</definedName>
    <definedName function="false" hidden="false" name="At" vbProcedure="false">'[14]Tai trong'!$H$103</definedName>
    <definedName function="false" hidden="false" name="at1_5" vbProcedure="false">'[3]'!$F$48</definedName>
    <definedName function="false" hidden="false" name="atg" vbProcedure="false">'[3]'!$C$48</definedName>
    <definedName function="false" hidden="false" name="atgoi" vbProcedure="false">'[3]'!$G$48</definedName>
    <definedName function="false" hidden="false" name="automat" vbProcedure="false">'[38]Gia VL'!$AE$7711</definedName>
    <definedName function="false" hidden="false" name="automat50" vbProcedure="false">'[38]Gia VL'!$AF$7968</definedName>
    <definedName function="false" hidden="false" name="Av" vbProcedure="false">'[3]'!$F$35</definedName>
    <definedName function="false" hidden="false" name="Avl" vbProcedure="false">[39]G!$DW$127</definedName>
    <definedName function="false" hidden="false" name="a_" vbProcedure="false">'[3]'!$G$72</definedName>
    <definedName function="false" hidden="false" name="a_min" vbProcedure="false">'[3]'!$C$61</definedName>
    <definedName function="false" hidden="false" name="aâ" vbProcedure="false">'[3]'!$FH$1444</definedName>
    <definedName function="false" hidden="false" name="AÙ" vbProcedure="false">'[3]'!$G$242</definedName>
    <definedName function="false" hidden="false" name="B" vbProcedure="false">'[1]PNT-QUOT-#3'!$AG$8225</definedName>
    <definedName function="false" hidden="false" name="b10_" vbProcedure="false">'[18]Gioi thieu'!$G$92</definedName>
    <definedName function="false" hidden="false" name="b11_" vbProcedure="false">'[18]Gioi thieu'!$G$93</definedName>
    <definedName function="false" hidden="false" name="b1_" vbProcedure="false">'[19]Xuly Data'!$K$2571</definedName>
    <definedName function="false" hidden="false" name="b2_" vbProcedure="false">'[19]Xuly Data'!$L$2828</definedName>
    <definedName function="false" hidden="false" name="b3_" vbProcedure="false">'[19]Xuly Data'!$M$3085</definedName>
    <definedName function="false" hidden="false" name="b4_" vbProcedure="false">'[19]Xuly Data'!$N$3342</definedName>
    <definedName function="false" hidden="false" name="b5_" vbProcedure="false">'[19]Xuly Data'!$O$3599</definedName>
    <definedName function="false" hidden="false" name="b6_" vbProcedure="false">'[19]Xuly Data'!$P$3856</definedName>
    <definedName function="false" hidden="false" name="b7_" vbProcedure="false">'[19]Xuly Data'!$Q$4113</definedName>
    <definedName function="false" hidden="false" name="b8_" vbProcedure="false">'[18]Gioi thieu'!$G$90</definedName>
    <definedName function="false" hidden="false" name="b9_" vbProcedure="false">'[18]Gioi thieu'!$G$91</definedName>
    <definedName function="false" hidden="false" name="bac25d" vbProcedure="false">'[3]'!$P$7</definedName>
    <definedName function="false" hidden="false" name="bac27d" vbProcedure="false">'[3]'!$P$8</definedName>
    <definedName function="false" hidden="false" name="bac2d" vbProcedure="false">'[3]'!$P$6</definedName>
    <definedName function="false" hidden="false" name="bac35d" vbProcedure="false">'[3]'!$P$11</definedName>
    <definedName function="false" hidden="false" name="bac37d" vbProcedure="false">'[3]'!$P$12</definedName>
    <definedName function="false" hidden="false" name="bac3d" vbProcedure="false">'[3]'!$P$9</definedName>
    <definedName function="false" hidden="false" name="bac45d" vbProcedure="false">'[3]'!$P$15</definedName>
    <definedName function="false" hidden="false" name="bac47d" vbProcedure="false">'[3]'!$P$16</definedName>
    <definedName function="false" hidden="false" name="bac4d" vbProcedure="false">'[3]'!$P$14</definedName>
    <definedName function="false" hidden="false" name="bac4d1" vbProcedure="false">'[3]'!$P$13</definedName>
    <definedName function="false" hidden="false" name="BacKan" vbProcedure="false">'[3]'!$A$70:$O$103</definedName>
    <definedName function="false" hidden="false" name="bactham" vbProcedure="false">'[3]'!$G$69</definedName>
    <definedName function="false" hidden="false" name="BAN" vbProcedure="false">'[46]CA MAY'!$E$5:$G$7</definedName>
    <definedName function="false" hidden="false" name="bang2" vbProcedure="false">[49]PTVT!$G$7:$H$8</definedName>
    <definedName function="false" hidden="false" name="BangChu" vbProcedure="false">'[3]'!$J$27</definedName>
    <definedName function="false" hidden="false" name="bangciti" vbProcedure="false">'[41]dongia (2)'!$BQ$69</definedName>
    <definedName function="false" hidden="false" name="BangGiaVL_Q" vbProcedure="false">'[3]'!$B$11:$S$174</definedName>
    <definedName function="false" hidden="false" name="Banggo" vbProcedure="false">'[38]Gia VL'!$AH$8482</definedName>
    <definedName function="false" hidden="false" name="BANGIA" vbProcedure="false">[50]b1!$B$3:$H$26</definedName>
    <definedName function="false" hidden="false" name="BangMa" vbProcedure="false">'[3]'!$B$8:$B$125</definedName>
    <definedName function="false" hidden="false" name="bangtinh" vbProcedure="false">'[3]'!$A$1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PT" vbProcedure="false">[48]ptdg!$A$98:$M$1494</definedName>
    <definedName function="false" hidden="false" name="Bang_travl" vbProcedure="false">#REF!</definedName>
    <definedName function="false" hidden="false" name="BANM" vbProcedure="false">'[46]CA MAY'!$E$5:$G$7</definedName>
    <definedName function="false" hidden="false" name="baotai" vbProcedure="false">'[3]'!$G$41</definedName>
    <definedName function="false" hidden="false" name="Bar" vbProcedure="false">'[51]B-B'!$B$65:$J$66</definedName>
    <definedName function="false" hidden="false" name="BarData" vbProcedure="false">'[3]'!$N$23:$AB$24</definedName>
    <definedName function="false" hidden="false" name="Bay" vbProcedure="false">#REF!</definedName>
    <definedName function="false" hidden="false" name="BB" vbProcedure="false">#REF!</definedName>
    <definedName function="false" hidden="false" name="bbb" vbProcedure="false">'[3]'!$F$50</definedName>
    <definedName function="false" hidden="false" name="bbbb" vbProcedure="false">'[26]'!$E$30</definedName>
    <definedName function="false" hidden="false" name="bbcn" vbProcedure="false">'[3]'!$G$55</definedName>
    <definedName function="false" hidden="false" name="Bbtt" vbProcedure="false">'[3]'!$C$280</definedName>
    <definedName function="false" hidden="false" name="bbvuong" vbProcedure="false">'[3]'!$G$54</definedName>
    <definedName function="false" hidden="false" name="bc" vbProcedure="false">'[15]Gioi thieu'!$I$73</definedName>
    <definedName function="false" hidden="false" name="Bcb" vbProcedure="false">'[3]'!$D$123</definedName>
    <definedName function="false" hidden="false" name="BCTCK" vbProcedure="false">[52]BCTCDCK!$D$5:$T$97</definedName>
    <definedName function="false" hidden="false" name="BCTDN" vbProcedure="false">[52]BCTCDDN!$D$5:$T$97</definedName>
    <definedName function="false" hidden="false" name="BCTKQKD" vbProcedure="false">[53]BCTKQKD!$C$6:$S$33</definedName>
    <definedName function="false" hidden="false" name="Bctt" vbProcedure="false">'[3]'!$C$274</definedName>
    <definedName function="false" hidden="false" name="bd" vbProcedure="false">[54]gVL!$Q$15</definedName>
    <definedName function="false" hidden="false" name="Bdab" vbProcedure="false">'[15]Tai trong'!$H$386</definedName>
    <definedName function="false" hidden="false" name="bdbb" vbProcedure="false">[56]Gia!$AA$27</definedName>
    <definedName function="false" hidden="false" name="bdf" vbProcedure="false">[55]Sheet1!$EL$142:$EQ$147</definedName>
    <definedName function="false" hidden="false" name="bDF_" vbProcedure="false">'[57]ComA-A'!$CS$97</definedName>
    <definedName function="false" hidden="false" name="BDHo" vbProcedure="false">[58]BK04!$FQ$685</definedName>
    <definedName function="false" hidden="false" name="bdht15nc" vbProcedure="false">[41]gtrinh!$BQ$69</definedName>
    <definedName function="false" hidden="false" name="bdht15vl" vbProcedure="false">[41]gtrinh!$BQ$69</definedName>
    <definedName function="false" hidden="false" name="bdht25nc" vbProcedure="false">[41]gtrinh!$BQ$69</definedName>
    <definedName function="false" hidden="false" name="bdht25vl" vbProcedure="false">[41]gtrinh!$BQ$69</definedName>
    <definedName function="false" hidden="false" name="bdht325nc" vbProcedure="false">[41]gtrinh!$BQ$69</definedName>
    <definedName function="false" hidden="false" name="bdht325vl" vbProcedure="false">[41]gtrinh!$BQ$69</definedName>
    <definedName function="false" hidden="false" name="Bdib" vbProcedure="false">'[15]Tai trong'!$H$383</definedName>
    <definedName function="false" hidden="false" name="bdn" vbProcedure="false">'[18]Gioi thieu'!$O$42</definedName>
    <definedName function="false" hidden="false" name="bD_" vbProcedure="false">[55]Sheet1!$GD$186:$GF$188</definedName>
    <definedName function="false" hidden="false" name="BE100M" vbProcedure="false">'[3]'!$L$14</definedName>
    <definedName function="false" hidden="false" name="BE150M" vbProcedure="false">'[59]Ct- DZ35kV'!$S$19</definedName>
    <definedName function="false" hidden="false" name="BE200M" vbProcedure="false">'[59]Ct- DZ35kV'!$V$22</definedName>
    <definedName function="false" hidden="false" name="BE50M" vbProcedure="false">'[3]'!$L$12</definedName>
    <definedName function="false" hidden="false" name="beepsound" vbProcedure="false">'[3]'!$A$1</definedName>
    <definedName function="false" hidden="false" name="beff" vbProcedure="false">[55]Sheet1!$GO$197:$GS$201</definedName>
    <definedName function="false" hidden="false" name="ben" vbProcedure="false">'[3]'!$M$49</definedName>
    <definedName function="false" hidden="false" name="bengam" vbProcedure="false">'[3]'!$A$40</definedName>
    <definedName function="false" hidden="false" name="benuoc" vbProcedure="false">'[3]'!$A$37</definedName>
    <definedName function="false" hidden="false" name="beta" vbProcedure="false">'[3]'!$C$13</definedName>
    <definedName function="false" hidden="false" name="betong" vbProcedure="false">[60]Sheet1!$J$2314</definedName>
    <definedName function="false" hidden="false" name="betong100" vbProcedure="false">'[61]Gia vat tu'!$P$26</definedName>
    <definedName function="false" hidden="false" name="betong200" vbProcedure="false">'[62]TT-35KV+TBA'!$AF$32</definedName>
    <definedName function="false" hidden="false" name="BetongM150" vbProcedure="false">'[63]chiet tinh'!$B$18:$D$23,'[63]chiet tinh'!$F$18:$F$23</definedName>
    <definedName function="false" hidden="false" name="BetongM200" vbProcedure="false">'[63]chiet tinh'!$B$35:$D$39,'[63]chiet tinh'!$F$35:$F$39</definedName>
    <definedName function="false" hidden="false" name="BetongM50" vbProcedure="false">'[63]chiet tinh'!$B$6:$D$8,'[63]chiet tinh'!$F$6:$F$8</definedName>
    <definedName function="false" hidden="false" name="BG" vbProcedure="false">[64]BANGGIA!$B$4:$C$22</definedName>
    <definedName function="false" hidden="false" name="Bgc" vbProcedure="false">'[3]'!$E$20</definedName>
    <definedName function="false" hidden="false" name="Bgiang" vbProcedure="false">{"'Sheet1'!$L$16"}</definedName>
    <definedName function="false" hidden="false" name="BGS" vbProcedure="false">'[3]'!$G$72</definedName>
    <definedName function="false" hidden="false" name="bh" vbProcedure="false">'[15]Gioi thieu'!$I$67</definedName>
    <definedName function="false" hidden="false" name="bia" vbProcedure="false">'[65]'!$F$3:$J$9</definedName>
    <definedName function="false" hidden="false" name="bien" vbProcedure="false">'[38]Gia VL'!CF$21075</definedName>
    <definedName function="false" hidden="false" name="bienbao" vbProcedure="false">'[3]'!$G$49</definedName>
    <definedName function="false" hidden="false" name="Binhduong" vbProcedure="false">'[66]'!$A$65</definedName>
    <definedName function="false" hidden="false" name="Binhphuoc" vbProcedure="false">'[66]'!$C$130</definedName>
    <definedName function="false" hidden="false" name="Bio_tec" vbProcedure="false">'[3]'!$G$7:$I$10</definedName>
    <definedName function="false" hidden="false" name="Bitum" vbProcedure="false">'[42]he so'!$B$19</definedName>
    <definedName function="false" hidden="false" name="BK" vbProcedure="false">'[67]TL Dap'!$BA$973:$BG$1773</definedName>
    <definedName function="false" hidden="false" name="bkl" vbProcedure="false">'[68]'!$B$5:$E$61</definedName>
    <definedName function="false" hidden="false" name="bL" vbProcedure="false">'[57]ComA-A'!$CH$86</definedName>
    <definedName function="false" hidden="false" name="blang" vbProcedure="false">'[3]'!$Q$73</definedName>
    <definedName function="false" hidden="false" name="Blc" vbProcedure="false">'[3]'!$E$19</definedName>
    <definedName function="false" hidden="false" name="blcd" vbProcedure="false">[69]Tonghop!$AJ$8996</definedName>
    <definedName function="false" hidden="false" name="blf" vbProcedure="false">[55]Sheet1!$EL$142:$EQ$147</definedName>
    <definedName function="false" hidden="false" name="bLF_" vbProcedure="false">'[57]ComA-A'!$CS$97</definedName>
    <definedName function="false" hidden="false" name="block" vbProcedure="false">'[38]Gia VL'!CH$21589</definedName>
    <definedName function="false" hidden="false" name="blong" vbProcedure="false">[70]vlieu!$E$46</definedName>
    <definedName function="false" hidden="false" name="blop" vbProcedure="false">[71]sheet12!$A$1</definedName>
    <definedName function="false" hidden="false" name="bL_" vbProcedure="false">[55]Sheet1!$GD$186:$GF$188</definedName>
    <definedName function="false" hidden="false" name="Bmn" vbProcedure="false">'[3]'!$BG$59</definedName>
    <definedName function="false" hidden="false" name="Bnc" vbProcedure="false">'[3]'!$E$15</definedName>
    <definedName function="false" hidden="false" name="bnc2_5" vbProcedure="false">[73]GIAVL!$B$39</definedName>
    <definedName function="false" hidden="false" name="bnc2_7" vbProcedure="false">[74]GIAVL!$B$40</definedName>
    <definedName function="false" hidden="false" name="bnc3_2" vbProcedure="false">'[3]'!$B$42</definedName>
    <definedName function="false" hidden="false" name="bnc3_5" vbProcedure="false">[75]GIAVL!$B$43</definedName>
    <definedName function="false" hidden="false" name="bnc3_7" vbProcedure="false">[75]GIAVL!$B$44</definedName>
    <definedName function="false" hidden="false" name="bnc4_2" vbProcedure="false">'[3]'!$B$46</definedName>
    <definedName function="false" hidden="false" name="bnc4_5" vbProcedure="false">'[3]'!$B$47</definedName>
    <definedName function="false" hidden="false" name="bnc_2" vbProcedure="false">'[3]'!$B$38</definedName>
    <definedName function="false" hidden="false" name="bng" vbProcedure="false">'[14]Tai trong'!$Z$6426</definedName>
    <definedName function="false" hidden="false" name="bN_fix" vbProcedure="false">'[3]'!$E$76</definedName>
    <definedName function="false" hidden="false" name="bocdo" vbProcedure="false">'[77]'!$E$12:$I$385</definedName>
    <definedName function="false" hidden="false" name="bom" vbProcedure="false">'[3]'!$E$37</definedName>
    <definedName function="false" hidden="false" name="Bon" vbProcedure="false">#REF!</definedName>
    <definedName function="false" hidden="false" name="Book2" vbProcedure="false">'[3]'!$A$1</definedName>
    <definedName function="false" hidden="false" name="BOQ" vbProcedure="false">#REF!</definedName>
    <definedName function="false" hidden="false" name="botda" vbProcedure="false">'[3]'!$B$14</definedName>
    <definedName function="false" hidden="false" name="botmau" vbProcedure="false">'[38]Gia VL'!$AB$6940</definedName>
    <definedName function="false" hidden="false" name="BR" vbProcedure="false">'[15]Tai trong'!$H$236</definedName>
    <definedName function="false" hidden="false" name="bS" vbProcedure="false">'[57]ComA-A'!$CH$86</definedName>
    <definedName function="false" hidden="false" name="Bsb" vbProcedure="false">'[3]'!$D$127</definedName>
    <definedName function="false" hidden="false" name="bsf" vbProcedure="false">[55]Sheet1!$EL$142:$EQ$147</definedName>
    <definedName function="false" hidden="false" name="bSF_" vbProcedure="false">'[57]ComA-A'!$CS$97</definedName>
    <definedName function="false" hidden="false" name="BSM" vbProcedure="false">'[3]'!$G$75</definedName>
    <definedName function="false" hidden="false" name="bson" vbProcedure="false">'[3]'!$Q$45</definedName>
    <definedName function="false" hidden="false" name="Bstt" vbProcedure="false">'[3]'!$C$278</definedName>
    <definedName function="false" hidden="false" name="bs_" vbProcedure="false">[55]Sheet1!$CB$80</definedName>
    <definedName function="false" hidden="false" name="BT" vbProcedure="false">#REF!</definedName>
    <definedName function="false" hidden="false" name="bt1002x4" vbProcedure="false">'[80]Vua '!$BK$63</definedName>
    <definedName function="false" hidden="false" name="bt1501x2" vbProcedure="false">'[80]Vua '!$AY$51</definedName>
    <definedName function="false" hidden="false" name="bt1502x4" vbProcedure="false">'[80]Vua '!$BE$57</definedName>
    <definedName function="false" hidden="false" name="bt2001x2" vbProcedure="false">'[80]Vua '!$AS$45</definedName>
    <definedName function="false" hidden="false" name="BT200_50" vbProcedure="false">'[3]'!$J$4</definedName>
    <definedName function="false" hidden="false" name="bt2501x2" vbProcedure="false">'[80]Vua '!$AM$39</definedName>
    <definedName function="false" hidden="false" name="bt2502x4" vbProcedure="false">'[80]Vua '!$AT$46</definedName>
    <definedName function="false" hidden="false" name="bt3001x2" vbProcedure="false">'[80]Vua '!$AF$32</definedName>
    <definedName function="false" hidden="false" name="bt30_" vbProcedure="false">[81]Gia!$E$126</definedName>
    <definedName function="false" hidden="false" name="btabd" vbProcedure="false">'[26]'!$AH$23</definedName>
    <definedName function="false" hidden="false" name="btadn" vbProcedure="false">'[3]'!$T$24</definedName>
    <definedName function="false" hidden="false" name="btah" vbProcedure="false">'[3]'!$M$24</definedName>
    <definedName function="false" hidden="false" name="btah1" vbProcedure="false">'[3]'!$G$24</definedName>
    <definedName function="false" hidden="false" name="btai" vbProcedure="false">[36]gvl!$Q$63</definedName>
    <definedName function="false" hidden="false" name="btaqn" vbProcedure="false">'[3]'!$F$24</definedName>
    <definedName function="false" hidden="false" name="btaqt" vbProcedure="false">'[3]'!$F$24</definedName>
    <definedName function="false" hidden="false" name="btath" vbProcedure="false">[82]Names!$AH$24</definedName>
    <definedName function="false" hidden="false" name="btbbd" vbProcedure="false">[83]Names!$AH$33</definedName>
    <definedName function="false" hidden="false" name="btbdn" vbProcedure="false">'[3]'!$T$33</definedName>
    <definedName function="false" hidden="false" name="btbh" vbProcedure="false">'[3]'!$M$33</definedName>
    <definedName function="false" hidden="false" name="btbqn" vbProcedure="false">'[3]'!$F$33</definedName>
    <definedName function="false" hidden="false" name="btbqt" vbProcedure="false">'[3]'!$F$33</definedName>
    <definedName function="false" hidden="false" name="btbth" vbProcedure="false">[82]Names!$AH$33</definedName>
    <definedName function="false" hidden="false" name="btcbd" vbProcedure="false">[83]Names!$AH$41</definedName>
    <definedName function="false" hidden="false" name="btcdn" vbProcedure="false">'[3]'!$T$41</definedName>
    <definedName function="false" hidden="false" name="btch" vbProcedure="false">'[3]'!$M$41</definedName>
    <definedName function="false" hidden="false" name="btch1" vbProcedure="false">'[3]'!$G$41</definedName>
    <definedName function="false" hidden="false" name="btch2" vbProcedure="false">'[3]'!$G$41</definedName>
    <definedName function="false" hidden="false" name="btchiuaxitm300" vbProcedure="false">'[3]'!$AA$55</definedName>
    <definedName function="false" hidden="false" name="BTchiuaxm200" vbProcedure="false">'[3]'!$AA$5</definedName>
    <definedName function="false" hidden="false" name="btcocM400" vbProcedure="false">'[3]'!$AA$36</definedName>
    <definedName function="false" hidden="false" name="BTcot" vbProcedure="false">'[3]'!$J$3</definedName>
    <definedName function="false" hidden="false" name="Btcot1" vbProcedure="false">'[3]'!$N$3</definedName>
    <definedName function="false" hidden="false" name="btcqn" vbProcedure="false">'[3]'!$F$42</definedName>
    <definedName function="false" hidden="false" name="btcqt" vbProcedure="false">'[3]'!$F$51</definedName>
    <definedName function="false" hidden="false" name="btcth" vbProcedure="false">[84]Names!$AH$41</definedName>
    <definedName function="false" hidden="false" name="btd" vbProcedure="false">'[18]Gioi thieu'!$O$44</definedName>
    <definedName function="false" hidden="false" name="btdbd" vbProcedure="false">'[26]'!$AH$51</definedName>
    <definedName function="false" hidden="false" name="btddn" vbProcedure="false">'[3]'!$T$51</definedName>
    <definedName function="false" hidden="false" name="btdh" vbProcedure="false">'[3]'!$M$51</definedName>
    <definedName function="false" hidden="false" name="btdqn" vbProcedure="false">'[3]'!$F$50</definedName>
    <definedName function="false" hidden="false" name="btdqt" vbProcedure="false">'[3]'!$F$41</definedName>
    <definedName function="false" hidden="false" name="btds" vbProcedure="false">[85]DG!$AL$806:$BF$826</definedName>
    <definedName function="false" hidden="false" name="bteqn" vbProcedure="false">'[3]'!$F$60</definedName>
    <definedName function="false" hidden="false" name="btham" vbProcedure="false">'[3]'!$Q$48</definedName>
    <definedName function="false" hidden="false" name="Btho1_3" vbProcedure="false">'[86]MTC+NC'!$D$33</definedName>
    <definedName function="false" hidden="false" name="Btho2_5" vbProcedure="false">'[86]MTC+NC'!$D$26</definedName>
    <definedName function="false" hidden="false" name="Btho2_7" vbProcedure="false">'[86]MTC+NC'!$D$27</definedName>
    <definedName function="false" hidden="false" name="Btho3_0" vbProcedure="false">'[86]MTC+NC'!$D$28</definedName>
    <definedName function="false" hidden="false" name="Btho3_2" vbProcedure="false">'[86]MTC+NC'!$D$30</definedName>
    <definedName function="false" hidden="false" name="Btho3_5" vbProcedure="false">'[86]MTC+NC'!$D$30</definedName>
    <definedName function="false" hidden="false" name="Btho3_7" vbProcedure="false">'[86]MTC+NC'!$D$31</definedName>
    <definedName function="false" hidden="false" name="Btho4" vbProcedure="false">'[86]MTC+NC'!$D$32</definedName>
    <definedName function="false" hidden="false" name="Btho4_3" vbProcedure="false">'[86]MTC+NC'!$D$33</definedName>
    <definedName function="false" hidden="false" name="Btho4_5" vbProcedure="false">'[86]MTC+NC'!$D$34</definedName>
    <definedName function="false" hidden="false" name="Btho5_0" vbProcedure="false">'[86]MTC+NC'!$D$35</definedName>
    <definedName function="false" hidden="false" name="BTlotm100" vbProcedure="false">'[3]'!$AG$5</definedName>
    <definedName function="false" hidden="false" name="btm1002x4" vbProcedure="false">'[87]PT.Vua'!$BO$67</definedName>
    <definedName function="false" hidden="false" name="btm1502x4" vbProcedure="false">'[87]PT.Vua'!$BJ$62</definedName>
    <definedName function="false" hidden="false" name="btm1504x6" vbProcedure="false">'[3]'!$F$32</definedName>
    <definedName function="false" hidden="false" name="btm2001x2" vbProcedure="false">'[89]PT.Vua'!$F$16</definedName>
    <definedName function="false" hidden="false" name="btm2002x4" vbProcedure="false">'[87]PT.Vua'!$BE$57</definedName>
    <definedName function="false" hidden="false" name="btm2502x4" vbProcedure="false">[90]Vua!$BN$66</definedName>
    <definedName function="false" hidden="false" name="btm300dam" vbProcedure="false">[90]Vua!$BC$55</definedName>
    <definedName function="false" hidden="false" name="BTmin" vbProcedure="false">'[8]gia VL'!$F$68</definedName>
    <definedName function="false" hidden="false" name="btong" vbProcedure="false">[91]Sheet1!$R$18</definedName>
    <definedName function="false" hidden="false" name="bttc" vbProcedure="false">[85]DG!$Q$616:$CZ$785</definedName>
    <definedName function="false" hidden="false" name="btthuongpham150" vbProcedure="false">'[92]Gia vat tu'!$E$45</definedName>
    <definedName function="false" hidden="false" name="btthuongpham300" vbProcedure="false">'[92]Gia vat tu'!$E$47</definedName>
    <definedName function="false" hidden="false" name="BT_125" vbProcedure="false">'[3]'!$H$5</definedName>
    <definedName function="false" hidden="false" name="BT_A1" vbProcedure="false">'[78]Cap DUL'!$A$22:$XFD$31</definedName>
    <definedName function="false" hidden="false" name="BT_A2" vbProcedure="false">'[79]Tong hop'!$BQ$69</definedName>
    <definedName function="false" hidden="false" name="BT_A2_1" vbProcedure="false">'[78]Cap DUL'!$A$231:$XFD$243</definedName>
    <definedName function="false" hidden="false" name="BT_A2_2" vbProcedure="false">'[78]Cap DUL'!$A$255:$XFD$263</definedName>
    <definedName function="false" hidden="false" name="BT_B1" vbProcedure="false">'[78]Cap DUL'!$A$3:$XFD$5</definedName>
    <definedName function="false" hidden="false" name="BT_B2" vbProcedure="false">'[78]Cap DUL'!$A$7:$XFD$7</definedName>
    <definedName function="false" hidden="false" name="BT_C1" vbProcedure="false">'[78]Cap DUL'!$A$21:$XFD$21</definedName>
    <definedName function="false" hidden="false" name="BT_loai_A2_1" vbProcedure="false">'[78]Cap DUL'!$A$231:$XFD$243</definedName>
    <definedName function="false" hidden="false" name="BT_P1" vbProcedure="false">'[78]Cap DUL'!$A$8:$XFD$18</definedName>
    <definedName function="false" hidden="false" name="BT_P10" vbProcedure="false">'[79]Tong hop'!$BQ$69</definedName>
    <definedName function="false" hidden="false" name="BT_P11" vbProcedure="false">'[79]Tong hop'!$BQ$69</definedName>
    <definedName function="false" hidden="false" name="BT_P2" vbProcedure="false">'[79]Tong hop'!$BQ$69</definedName>
    <definedName function="false" hidden="false" name="BT_P3" vbProcedure="false">'[79]Tong hop'!$BQ$69</definedName>
    <definedName function="false" hidden="false" name="BT_P4" vbProcedure="false">'[79]Tong hop'!$BQ$69</definedName>
    <definedName function="false" hidden="false" name="BT_P5" vbProcedure="false">'[79]Tong hop'!$BQ$69</definedName>
    <definedName function="false" hidden="false" name="BT_P6" vbProcedure="false">'[79]Tong hop'!$BQ$69</definedName>
    <definedName function="false" hidden="false" name="BT_P7" vbProcedure="false">'[79]Tong hop'!$BQ$69</definedName>
    <definedName function="false" hidden="false" name="BT_P8" vbProcedure="false">'[79]Tong hop'!$BQ$69</definedName>
    <definedName function="false" hidden="false" name="BT_P9" vbProcedure="false">'[79]Tong hop'!$BQ$69</definedName>
    <definedName function="false" hidden="false" name="Bua" vbProcedure="false">'[3]'!$D$35</definedName>
    <definedName function="false" hidden="false" name="bua1_2" vbProcedure="false">'[3]'!$D$25</definedName>
    <definedName function="false" hidden="false" name="Bua1_8T" vbProcedure="false">'[86]MTC+NC'!$D$23</definedName>
    <definedName function="false" hidden="false" name="Buadongcoc1_8" vbProcedure="false">'[86]MTC+NC'!$D$23</definedName>
    <definedName function="false" hidden="false" name="BuGia" vbProcedure="false">'[3]'!$D$12</definedName>
    <definedName function="false" hidden="false" name="Bulongthepcoctiepdia" vbProcedure="false">'[3]'!$B$90:$D$94</definedName>
    <definedName function="false" hidden="false" name="buoc" vbProcedure="false">[94]TTDZ22!$FS$175</definedName>
    <definedName function="false" hidden="false" name="Bust" vbProcedure="false">[95]XL4Poppy!$C$31</definedName>
    <definedName function="false" hidden="false" name="Bu_long" vbProcedure="false">[93]Sheet3!$R$18</definedName>
    <definedName function="false" hidden="false" name="bv" vbProcedure="false">'[3]'!$C$74</definedName>
    <definedName function="false" hidden="false" name="BVCISUMMARY" vbProcedure="false">#REF!</definedName>
    <definedName function="false" hidden="false" name="bvt" vbProcedure="false">'[3]'!$C$125</definedName>
    <definedName function="false" hidden="false" name="bvtb" vbProcedure="false">'[3]'!$D$125</definedName>
    <definedName function="false" hidden="false" name="bvttt" vbProcedure="false">'[3]'!$C$276</definedName>
    <definedName function="false" hidden="false" name="bW" vbProcedure="false">'[57]ComA-A'!$CH$86</definedName>
    <definedName function="false" hidden="false" name="bwf" vbProcedure="false">[55]Sheet1!$EL$142:$EQ$147</definedName>
    <definedName function="false" hidden="false" name="bWF_" vbProcedure="false">'[57]ComA-A'!$CS$97</definedName>
    <definedName function="false" hidden="false" name="bWL" vbProcedure="false">'[57]ComA-A'!$CH$86</definedName>
    <definedName function="false" hidden="false" name="bwlf" vbProcedure="false">[55]Sheet1!$EL$142:$EQ$147</definedName>
    <definedName function="false" hidden="false" name="bWLF_" vbProcedure="false">'[57]ComA-A'!$CS$97</definedName>
    <definedName function="false" hidden="false" name="bw_" vbProcedure="false">'[57]ComA-A'!$Q$4113</definedName>
    <definedName function="false" hidden="false" name="bx" vbProcedure="false">'[3]'!$A$1:$E$769</definedName>
    <definedName function="false" hidden="false" name="b_1" vbProcedure="false">[40]Input!$AE$7711</definedName>
    <definedName function="false" hidden="false" name="b_2" vbProcedure="false">[40]Input!$AF$7968</definedName>
    <definedName function="false" hidden="false" name="b_240" vbProcedure="false">'[41]THPDMoi  (2)'!$BQ$69</definedName>
    <definedName function="false" hidden="false" name="b_280" vbProcedure="false">'[41]THPDMoi  (2)'!$BQ$69</definedName>
    <definedName function="false" hidden="false" name="b_3" vbProcedure="false">[40]Input!$AG$8225</definedName>
    <definedName function="false" hidden="false" name="b_320" vbProcedure="false">'[41]THPDMoi  (2)'!$BQ$69</definedName>
    <definedName function="false" hidden="false" name="b_4" vbProcedure="false">[40]Input!$AH$8482</definedName>
    <definedName function="false" hidden="false" name="b_5" vbProcedure="false">[40]Input!$AF$7968</definedName>
    <definedName function="false" hidden="false" name="b_6" vbProcedure="false">[40]Input!$AG$8225</definedName>
    <definedName function="false" hidden="false" name="b_dd1" vbProcedure="false">'[3]'!$C$223:$C$228</definedName>
    <definedName function="false" hidden="false" name="b_DL" vbProcedure="false">'[3]'!$C$212:$C$217</definedName>
    <definedName function="false" hidden="false" name="b_eh" vbProcedure="false">'[3]'!$D$214:$D$219</definedName>
    <definedName function="false" hidden="false" name="b_eh1" vbProcedure="false">'[3]'!$D$225:$D$230</definedName>
    <definedName function="false" hidden="false" name="b_ev" vbProcedure="false">'[3]'!$E$212:$E$217</definedName>
    <definedName function="false" hidden="false" name="b_ev1" vbProcedure="false">'[3]'!$E$223:$E$228</definedName>
    <definedName function="false" hidden="false" name="b_FR" vbProcedure="false">'[3]'!$I$212:$I$217</definedName>
    <definedName function="false" hidden="false" name="b_fr1" vbProcedure="false">'[3]'!$I$223:$I$228</definedName>
    <definedName function="false" hidden="false" name="B_Isc" vbProcedure="false">#REF!</definedName>
    <definedName function="false" hidden="false" name="b_LL" vbProcedure="false">'[3]'!$F$212:$F$217</definedName>
    <definedName function="false" hidden="false" name="b_ll1" vbProcedure="false">'[3]'!$F$223:$F$228</definedName>
    <definedName function="false" hidden="false" name="b_min" vbProcedure="false">'[3]'!$E$61</definedName>
    <definedName function="false" hidden="false" name="B_ng_dÝnh" vbProcedure="false">'[42]he so'!$B$24</definedName>
    <definedName function="false" hidden="false" name="b_qd" vbProcedure="false">[43]Ge!$E$65</definedName>
    <definedName function="false" hidden="false" name="b_tong" vbProcedure="false">'[3]'!$I$9:$AA$27</definedName>
    <definedName function="false" hidden="false" name="b_tru" vbProcedure="false">[43]Ge!$D$56</definedName>
    <definedName function="false" hidden="false" name="b_WL" vbProcedure="false">'[3]'!$H$212:$H$217</definedName>
    <definedName function="false" hidden="false" name="b_WL1" vbProcedure="false">'[3]'!$H$223:$H$228</definedName>
    <definedName function="false" hidden="false" name="b_WS" vbProcedure="false">'[3]'!$G$212:$G$217</definedName>
    <definedName function="false" hidden="false" name="b_ws1" vbProcedure="false">'[3]'!$G$223:$G$228</definedName>
    <definedName function="false" hidden="false" name="Bóa_can_3_m3KN_ph" vbProcedure="false">'[3]'!$G$76</definedName>
    <definedName function="false" hidden="false" name="Bóa_khoan_TRC_15" vbProcedure="false">'[3]'!$G$77</definedName>
    <definedName function="false" hidden="false" name="Bóa_khoan_VRM1500_800_H" vbProcedure="false">'[3]'!$G$78</definedName>
    <definedName function="false" hidden="false" name="c1_" vbProcedure="false">'[18]Gioi thieu'!$J$83</definedName>
    <definedName function="false" hidden="false" name="c2_" vbProcedure="false">'[18]Gioi thieu'!$J$84</definedName>
    <definedName function="false" hidden="false" name="c3_" vbProcedure="false">'[18]Gioi thieu'!$J$85</definedName>
    <definedName function="false" hidden="false" name="c4_" vbProcedure="false">'[18]Gioi thieu'!$J$86</definedName>
    <definedName function="false" hidden="false" name="c5_" vbProcedure="false">'[3]'!IF61168</definedName>
    <definedName function="false" hidden="false" name="CABLE2" vbProcedure="false">'[96]MTO REV.0'!$A$1:$Q$570</definedName>
    <definedName function="false" hidden="false" name="Cachdienchuoi" vbProcedure="false">'[3]'!$B$535:$D$561</definedName>
    <definedName function="false" hidden="false" name="Cachdiendung" vbProcedure="false">'[3]'!$B$519:$D$534</definedName>
    <definedName function="false" hidden="false" name="Cachdienhaap" vbProcedure="false">'[3]'!$B$553:$D$564</definedName>
    <definedName function="false" hidden="false" name="CALC" vbProcedure="false">[97]REGION!$C$15</definedName>
    <definedName function="false" hidden="false" name="CAMTC" vbProcedure="false">'[3]'!$A$6:$A$41</definedName>
    <definedName function="false" hidden="false" name="cao" vbProcedure="false">'[3]'!$G$5</definedName>
    <definedName function="false" hidden="false" name="cap" vbProcedure="false">'[3]'!$B$224:$I$224</definedName>
    <definedName function="false" hidden="false" name="cap0_7" vbProcedure="false">'[3]'!$G$20</definedName>
    <definedName function="false" hidden="false" name="CAPDAT" vbProcedure="false">[41]phuluc1!$BQ$69</definedName>
    <definedName function="false" hidden="false" name="CAPT" vbProcedure="false">'[3]'!$A$6:$A$2244</definedName>
    <definedName function="false" hidden="false" name="Cap_DUL_doc_B" vbProcedure="false">'[78]Cap DUL'!$A$274:$XFD$279</definedName>
    <definedName function="false" hidden="false" name="CAP_DUL_ngang_B" vbProcedure="false">'[78]Cap DUL'!$A$281:$XFD$286</definedName>
    <definedName function="false" hidden="false" name="CAT" vbProcedure="false">'[3]'!$L$5</definedName>
    <definedName function="false" hidden="false" name="catden" vbProcedure="false">'[3]'!$B$3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'[3]'!$C$14</definedName>
    <definedName function="false" hidden="false" name="catn" vbProcedure="false">'[3]'!$C$12</definedName>
    <definedName function="false" hidden="false" name="catnen" vbProcedure="false">[99]GVL!$M$13</definedName>
    <definedName function="false" hidden="false" name="CATREC" vbProcedure="false">NA()</definedName>
    <definedName function="false" hidden="false" name="CATSYU" vbProcedure="false">NA()</definedName>
    <definedName function="false" hidden="false" name="catthep" vbProcedure="false">'[3]'!$C$48</definedName>
    <definedName function="false" hidden="false" name="catuon" vbProcedure="false">'[3]'!$E$32</definedName>
    <definedName function="false" hidden="false" name="catvang" vbProcedure="false">[100]CPTNo!$CA$79</definedName>
    <definedName function="false" hidden="false" name="catvangq38" vbProcedure="false">[102]GVL!$B$11</definedName>
    <definedName function="false" hidden="false" name="CatVang_HamYen" vbProcedure="false">'[101]T.Tinh'!$E$5</definedName>
    <definedName function="false" hidden="false" name="cau" vbProcedure="false">[103]NC!$B$5:$C$56</definedName>
    <definedName function="false" hidden="false" name="Cau25T" vbProcedure="false">'[86]MTC+NC'!$D$8</definedName>
    <definedName function="false" hidden="false" name="cau_16T" vbProcedure="false">[104]GIA_CAMAY!$AL$9510</definedName>
    <definedName function="false" hidden="false" name="cau_nho" vbProcedure="false">'[3]'!$C$1289:$C$1439</definedName>
    <definedName function="false" hidden="false" name="CAVT" vbProcedure="false">[39]G!$F$6:$DX$128</definedName>
    <definedName function="false" hidden="false" name="cay" vbProcedure="false">'[3]'!$G$57</definedName>
    <definedName function="false" hidden="false" name="Cb" vbProcedure="false">[105]Soil!$X$5912</definedName>
    <definedName function="false" hidden="false" name="CBE100M" vbProcedure="false">'[59]Ct- DZ35kV'!$Q$17</definedName>
    <definedName function="false" hidden="false" name="CBE150M" vbProcedure="false">'[59]Ct- DZ35kV'!$T$20</definedName>
    <definedName function="false" hidden="false" name="CBE200M" vbProcedure="false">'[59]Ct- DZ35kV'!$V$22</definedName>
    <definedName function="false" hidden="false" name="CBE50M" vbProcedure="false">'[3]'!$L$13</definedName>
    <definedName function="false" hidden="false" name="CBK" vbProcedure="false">[106]th!$D$39</definedName>
    <definedName function="false" hidden="false" name="CBKNN" vbProcedure="false">[106]th!$M$10</definedName>
    <definedName function="false" hidden="false" name="CBKTN" vbProcedure="false">[106]th!$M$7</definedName>
    <definedName function="false" hidden="false" name="CBPT" vbProcedure="false">'[3]'!$I$6:$I$2244</definedName>
    <definedName function="false" hidden="false" name="CC" vbProcedure="false">#REF!</definedName>
    <definedName function="false" hidden="false" name="ccc" vbProcedure="false">[107]Names!$AA$59</definedName>
    <definedName function="false" hidden="false" name="cchong" vbProcedure="false">'[3]'!$G$27</definedName>
    <definedName function="false" hidden="false" name="CCS" vbProcedure="false">#REF!</definedName>
    <definedName function="false" hidden="false" name="Cd" vbProcedure="false">'[15]Gioi thieu'!$G$35</definedName>
    <definedName function="false" hidden="false" name="CDAM" vbProcedure="false">'[15]Gioi thieu'!$G$61</definedName>
    <definedName function="false" hidden="false" name="CDBT" vbProcedure="false">'[3]'!$B$3:$B$8</definedName>
    <definedName function="false" hidden="false" name="CDCDZ22" vbProcedure="false">'[3]'!$EQ$403</definedName>
    <definedName function="false" hidden="false" name="CDCK" vbProcedure="false">'[3]'!$D$3:$D$8</definedName>
    <definedName function="false" hidden="false" name="CDCN" vbProcedure="false">'[3]'!$C$3:$C$8</definedName>
    <definedName function="false" hidden="false" name="CDCU" vbProcedure="false">'[3]'!$B$3:$B$8</definedName>
    <definedName function="false" hidden="false" name="CDD" vbProcedure="false">#REF!</definedName>
    <definedName function="false" hidden="false" name="CDDB" vbProcedure="false">'[19]Xuly Data'!$R$4370</definedName>
    <definedName function="false" hidden="false" name="CDDD" vbProcedure="false">'[41]THPDMoi  (2)'!$BQ$69</definedName>
    <definedName function="false" hidden="false" name="cddd1p" vbProcedure="false">'[41]TONG HOP VL-NC'!$C$3</definedName>
    <definedName function="false" hidden="false" name="cddd3p" vbProcedure="false">'[41]TONG HOP VL-NC'!$C$2</definedName>
    <definedName function="false" hidden="false" name="CDDT" vbProcedure="false">'[19]Xuly Data'!$Q$4113</definedName>
    <definedName function="false" hidden="false" name="CDEDZ04" vbProcedure="false">'[3]'!$FO$427</definedName>
    <definedName function="false" hidden="false" name="CDEDZ22" vbProcedure="false">'[3]'!$GM$451</definedName>
    <definedName function="false" hidden="false" name="CDIM" vbProcedure="false">'[15]Gioi thieu'!$G$60</definedName>
    <definedName function="false" hidden="false" name="CDMD" vbProcedure="false">'[19]Xuly Data'!$P$3856</definedName>
    <definedName function="false" hidden="false" name="cdn" vbProcedure="false">'[3]'!$Q$34</definedName>
    <definedName function="false" hidden="false" name="Cdnum" vbProcedure="false">'[3]'!$A$1:$A$1048576</definedName>
    <definedName function="false" hidden="false" name="cdothep" vbProcedure="false">'[108]Cau tao cot dai'!$N$14</definedName>
    <definedName function="false" hidden="false" name="CDT" vbProcedure="false">'[3]'!$K$3:$K$5</definedName>
    <definedName function="false" hidden="false" name="CE" vbProcedure="false">'[14]Tai trong'!$G$80</definedName>
    <definedName function="false" hidden="false" name="cfc" vbProcedure="false">'[109]'!$F$9</definedName>
    <definedName function="false" hidden="false" name="cfk" vbProcedure="false">'[3]'!BT$17991</definedName>
    <definedName function="false" hidden="false" name="cgionc" vbProcedure="false">'[41]lam-moi'!$BQ$69</definedName>
    <definedName function="false" hidden="false" name="cgiovl" vbProcedure="false">'[41]lam-moi'!$BQ$69</definedName>
    <definedName function="false" hidden="false" name="CH" vbProcedure="false">#REF!</definedName>
    <definedName function="false" hidden="false" name="chay1" vbProcedure="false">'[3]'!$I$12</definedName>
    <definedName function="false" hidden="false" name="chay10" vbProcedure="false">'[3]'!$I$21</definedName>
    <definedName function="false" hidden="false" name="chay2" vbProcedure="false">'[3]'!$I$13</definedName>
    <definedName function="false" hidden="false" name="chay3" vbProcedure="false">'[3]'!$I$14</definedName>
    <definedName function="false" hidden="false" name="chay4" vbProcedure="false">'[3]'!$I$15</definedName>
    <definedName function="false" hidden="false" name="chay5" vbProcedure="false">'[3]'!$I$16</definedName>
    <definedName function="false" hidden="false" name="chay6" vbProcedure="false">'[3]'!$I$17</definedName>
    <definedName function="false" hidden="false" name="chay7" vbProcedure="false">'[3]'!$J$18</definedName>
    <definedName function="false" hidden="false" name="chay8" vbProcedure="false">'[3]'!$I$19</definedName>
    <definedName function="false" hidden="false" name="chay9" vbProcedure="false">'[3]'!$I$20</definedName>
    <definedName function="false" hidden="false" name="chhtnc" vbProcedure="false">'[41]lam-moi'!$BQ$69</definedName>
    <definedName function="false" hidden="false" name="chhtvl" vbProcedure="false">'[41]lam-moi'!$BQ$69</definedName>
    <definedName function="false" hidden="false" name="chiemhoa" vbProcedure="false">[110]TTVanChuyen!$H$8</definedName>
    <definedName function="false" hidden="false" name="Chin" vbProcedure="false">#REF!</definedName>
    <definedName function="false" hidden="false" name="ChiPhiChung" vbProcedure="false">'[3]'!$Q$2</definedName>
    <definedName function="false" hidden="false" name="chiphituvan" vbProcedure="false">'[3]'!$A$2:$K$52</definedName>
    <definedName function="false" hidden="false" name="CHITIET" vbProcedure="false">'[77]'!$F$11:$Q$385</definedName>
    <definedName function="false" hidden="false" name="CHIÕt_TÝnh_0_4_II" vbProcedure="false">'[3]'!$A$4:$H$404</definedName>
    <definedName function="false" hidden="false" name="chnc" vbProcedure="false">'[41]lam-moi'!$BQ$69</definedName>
    <definedName function="false" hidden="false" name="chon" vbProcedure="false">'[3]'!$A$1:$AM$33</definedName>
    <definedName function="false" hidden="false" name="chon1" vbProcedure="false">'[3]'!$A$1:$AM$33</definedName>
    <definedName function="false" hidden="false" name="chon2" vbProcedure="false">'[3]'!$A$1:$AM$33</definedName>
    <definedName function="false" hidden="false" name="chon3" vbProcedure="false">'[3]'!$A$1:$AM$33</definedName>
    <definedName function="false" hidden="false" name="chongtron" vbProcedure="false">'[38]Gia VL'!$Y$6169</definedName>
    <definedName function="false" hidden="false" name="Chu" vbProcedure="false">[111]ND!$K$11</definedName>
    <definedName function="false" hidden="false" name="chung" vbProcedure="false">66</definedName>
    <definedName function="false" hidden="false" name="Chupdaucapcongotnong" vbProcedure="false">'[3]'!$B$762:$D$765</definedName>
    <definedName function="false" hidden="false" name="CHUYEN" vbProcedure="false">[53]BCTCDCK!$C$100:$T$107</definedName>
    <definedName function="false" hidden="false" name="chvl" vbProcedure="false">'[41]lam-moi'!$BQ$69</definedName>
    <definedName function="false" hidden="false" name="ChÆt_c_y" vbProcedure="false">'[10]PTICH DGIA CHI TIET'!$EF$1928</definedName>
    <definedName function="false" hidden="false" name="citidd" vbProcedure="false">'[41]dongia (2)'!$BQ$69</definedName>
    <definedName function="false" hidden="false" name="CK" vbProcedure="false">#REF!</definedName>
    <definedName function="false" hidden="false" name="Ckc" vbProcedure="false">'[27]Kiem-Toan'!$K$11</definedName>
    <definedName function="false" hidden="false" name="cknc" vbProcedure="false">'[41]lam-moi'!$BQ$69</definedName>
    <definedName function="false" hidden="false" name="ckvl" vbProcedure="false">'[41]lam-moi'!$BQ$69</definedName>
    <definedName function="false" hidden="false" name="CL" vbProcedure="false">'[15]Tai trong'!$H$14</definedName>
    <definedName function="false" hidden="false" name="classa" vbProcedure="false">[113]Names!$BQ$69</definedName>
    <definedName function="false" hidden="false" name="classb" vbProcedure="false">[113]Names!$BZ$78</definedName>
    <definedName function="false" hidden="false" name="classc" vbProcedure="false">[113]Names!$CI$87</definedName>
    <definedName function="false" hidden="false" name="classd" vbProcedure="false">[113]Names!$CR$96</definedName>
    <definedName function="false" hidden="false" name="Class_1" vbProcedure="false">'[3]'!$B$8</definedName>
    <definedName function="false" hidden="false" name="Class_2" vbProcedure="false">'[3]'!$B$9</definedName>
    <definedName function="false" hidden="false" name="Class_3" vbProcedure="false">'[3]'!$B$10</definedName>
    <definedName function="false" hidden="false" name="Class_4" vbProcedure="false">'[3]'!$B$11</definedName>
    <definedName function="false" hidden="false" name="Class_5" vbProcedure="false">'[3]'!$B$12</definedName>
    <definedName function="false" hidden="false" name="ClayNden" vbProcedure="false">'[3]'!$C$18</definedName>
    <definedName function="false" hidden="false" name="CLECT" vbProcedure="false">'[3]'!$FS$175</definedName>
    <definedName function="false" hidden="false" name="CLGia" vbProcedure="false">'[3]'!$C$12</definedName>
    <definedName function="false" hidden="false" name="CLIEOS" vbProcedure="false">'[3]'!$EK$141</definedName>
    <definedName function="false" hidden="false" name="clvc1" vbProcedure="false">[41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LVL" vbProcedure="false">#REF!</definedName>
    <definedName function="false" hidden="false" name="CLVL2" vbProcedure="false">[114]DGVL_BUCL!$F$6</definedName>
    <definedName function="false" hidden="false" name="CLVL4" vbProcedure="false">[115]DGVL_BUCL!$AM$39</definedName>
    <definedName function="false" hidden="false" name="CLVL5" vbProcedure="false">[115]DGVL_BUCL!$BX$76</definedName>
    <definedName function="false" hidden="false" name="CL_VC" vbProcedure="false">[112]Sheet2!$A$1</definedName>
    <definedName function="false" hidden="false" name="CMB" vbProcedure="false">[116]GVT!$D$92</definedName>
    <definedName function="false" hidden="false" name="cmc" vbProcedure="false">'[3]'!$M$51</definedName>
    <definedName function="false" hidden="false" name="cn" vbProcedure="false">'[38]Gia VL'!$E$1029</definedName>
    <definedName function="false" hidden="false" name="CN3p" vbProcedure="false">'[41]TONGKE3p '!$X$295</definedName>
    <definedName function="false" hidden="false" name="CNC" vbProcedure="false">'[3]'!$K$50:$K$129</definedName>
    <definedName function="false" hidden="false" name="CND" vbProcedure="false">'[3]'!$L$50:$L$129</definedName>
    <definedName function="false" hidden="false" name="cNden" vbProcedure="false">'[3]'!$G$18</definedName>
    <definedName function="false" hidden="false" name="cne" vbProcedure="false">'[3]'!$F$22</definedName>
    <definedName function="false" hidden="false" name="CNG" vbProcedure="false">'[3]'!$J$50:$J$129</definedName>
    <definedName function="false" hidden="false" name="CNXD" vbProcedure="false">{"'Sheet1'!$L$16"}</definedName>
    <definedName function="false" hidden="false" name="cN_fix" vbProcedure="false">'[3]'!$G$76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c" vbProcedure="false">'[3]'!$O$48</definedName>
    <definedName function="false" hidden="false" name="coc20x20" vbProcedure="false">[85]DG!$FH$164</definedName>
    <definedName function="false" hidden="false" name="Cocbetong" vbProcedure="false">'[3]'!$B$44:$D$49</definedName>
    <definedName function="false" hidden="false" name="cocbtct" vbProcedure="false">'[3]'!$A$16</definedName>
    <definedName function="false" hidden="false" name="cocot" vbProcedure="false">'[3]'!$A$12</definedName>
    <definedName function="false" hidden="false" name="cocott" vbProcedure="false">'[3]'!$A$15</definedName>
    <definedName function="false" hidden="false" name="coctre" vbProcedure="false">[118]giavl!$B$4</definedName>
    <definedName function="false" hidden="false" name="COC_1_2" vbProcedure="false">'[78]Cap DUL'!$A$295:$XFD$302</definedName>
    <definedName function="false" hidden="false" name="Coc_2m" vbProcedure="false">'[78]Cap DUL'!$A$304:$XFD$314</definedName>
    <definedName function="false" hidden="false" name="Coc_khoan" vbProcedure="false">'[117]Coc khoan'!$DC$107:$EF$136</definedName>
    <definedName function="false" hidden="false" name="cokhihoachat" vbProcedure="false">[119]TTVanChuyen!$J$5</definedName>
    <definedName function="false" hidden="false" name="COMMON" vbProcedure="false">#REF!</definedName>
    <definedName function="false" hidden="false" name="comong" vbProcedure="false">'[3]'!$A$12</definedName>
    <definedName function="false" hidden="false" name="Concrete" vbProcedure="false">'[121]DGchitiet '!$BU$73</definedName>
    <definedName function="false" hidden="false" name="cong1x15" vbProcedure="false">[41]giathanh1!$BQ$69</definedName>
    <definedName function="false" hidden="false" name="cong2_7" vbProcedure="false">'[3]'!$D$9</definedName>
    <definedName function="false" hidden="false" name="cong3_0" vbProcedure="false">'[3]'!$D$12</definedName>
    <definedName function="false" hidden="false" name="cong3_5" vbProcedure="false">'[3]'!$D$17</definedName>
    <definedName function="false" hidden="false" name="cong3_7" vbProcedure="false">'[3]'!$D$19</definedName>
    <definedName function="false" hidden="false" name="cong4_0" vbProcedure="false">'[3]'!$D$22</definedName>
    <definedName function="false" hidden="false" name="cong4_3" vbProcedure="false">'[3]'!$D$25</definedName>
    <definedName function="false" hidden="false" name="cong4_5" vbProcedure="false">'[3]'!$D$27</definedName>
    <definedName function="false" hidden="false" name="cong4_7" vbProcedure="false">'[3]'!$D$29</definedName>
    <definedName function="false" hidden="false" name="congbengam" vbProcedure="false">'[3]'!$A$42</definedName>
    <definedName function="false" hidden="false" name="congbenuoc" vbProcedure="false">'[3]'!$A$39</definedName>
    <definedName function="false" hidden="false" name="congcoc" vbProcedure="false">'[3]'!$A$18</definedName>
    <definedName function="false" hidden="false" name="congcocot" vbProcedure="false">'[3]'!$A$14</definedName>
    <definedName function="false" hidden="false" name="congcocott" vbProcedure="false">'[3]'!$A$17</definedName>
    <definedName function="false" hidden="false" name="congcomong" vbProcedure="false">'[3]'!$A$14</definedName>
    <definedName function="false" hidden="false" name="congcottron" vbProcedure="false">'[3]'!$A$24</definedName>
    <definedName function="false" hidden="false" name="congcotvuong" vbProcedure="false">'[3]'!$A$21</definedName>
    <definedName function="false" hidden="false" name="congdam" vbProcedure="false">'[3]'!$A$27</definedName>
    <definedName function="false" hidden="false" name="congdan1" vbProcedure="false">'[3]'!$A$36</definedName>
    <definedName function="false" hidden="false" name="congdan2" vbProcedure="false">'[3]'!$A$45</definedName>
    <definedName function="false" hidden="false" name="congdandusan" vbProcedure="false">'[3]'!$A$45</definedName>
    <definedName function="false" hidden="false" name="conglanhto" vbProcedure="false">'[3]'!$A$36</definedName>
    <definedName function="false" hidden="false" name="congmong" vbProcedure="false">'[3]'!$A$15</definedName>
    <definedName function="false" hidden="false" name="congmongbang" vbProcedure="false">'[3]'!$A$8</definedName>
    <definedName function="false" hidden="false" name="congmongdon" vbProcedure="false">'[3]'!$A$11</definedName>
    <definedName function="false" hidden="false" name="congpanen" vbProcedure="false">'[3]'!$A$48</definedName>
    <definedName function="false" hidden="false" name="congsan" vbProcedure="false">'[3]'!$A$30</definedName>
    <definedName function="false" hidden="false" name="congthang" vbProcedure="false">'[3]'!$A$33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rua" vbProcedure="false">'[122]Vat tu'!$B$45</definedName>
    <definedName function="false" hidden="false" name="CONST_EQ" vbProcedure="false">#REF!</definedName>
    <definedName function="false" hidden="false" name="Continue" vbProcedure="false">[95]XL4Poppy!$C$9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ppha" vbProcedure="false">'[3]'!$F$10</definedName>
    <definedName function="false" hidden="false" name="cos" vbProcedure="false">'[27]Thep-MatCat'!$BD$56</definedName>
    <definedName function="false" hidden="false" name="Cost" vbProcedure="false">'[3]'!$F$2:$F$61</definedName>
    <definedName function="false" hidden="false" name="Cos_tec" vbProcedure="false">'[3]'!$D$4:$G$7</definedName>
    <definedName function="false" hidden="false" name="cot" vbProcedure="false">[123]gVL!$Q$64</definedName>
    <definedName function="false" hidden="false" name="COT10DZ22" vbProcedure="false">'[3]'!$EP$146</definedName>
    <definedName function="false" hidden="false" name="Cot12b" vbProcedure="false">'[3]'!$C$71</definedName>
    <definedName function="false" hidden="false" name="COT12DZ22" vbProcedure="false">'[3]'!$FJ$166</definedName>
    <definedName function="false" hidden="false" name="COT14DZ22" vbProcedure="false">'[3]'!$GD$186</definedName>
    <definedName function="false" hidden="false" name="COT20DZ22" vbProcedure="false">'[3]'!$GX$206</definedName>
    <definedName function="false" hidden="false" name="cot7_5" vbProcedure="false">'[124]'!$A$1</definedName>
    <definedName function="false" hidden="false" name="COT8DZ04" vbProcedure="false">'[125]Chi tiet VL-NC-MTC'!$I$521</definedName>
    <definedName function="false" hidden="false" name="cot8_5" vbProcedure="false">'[124]'!$A$1</definedName>
    <definedName function="false" hidden="false" name="CotBTtronVuong" vbProcedure="false">'[3]'!$B$136:$D$191</definedName>
    <definedName function="false" hidden="false" name="cotdo" vbProcedure="false">'[3]'!$G$53</definedName>
    <definedName function="false" hidden="false" name="cotpha" vbProcedure="false">[126]TT_10KV!$H$323</definedName>
    <definedName function="false" hidden="false" name="COTPYLONEDZ04" vbProcedure="false">'[3]'!$BN$66</definedName>
    <definedName function="false" hidden="false" name="CotT" vbProcedure="false">[27]NhapSL!$CM$91</definedName>
    <definedName function="false" hidden="false" name="COTTHEP10DZ22" vbProcedure="false">'[3]'!$HU$229</definedName>
    <definedName function="false" hidden="false" name="COTTHEP12DZ22" vbProcedure="false">'[3]'!$IE$239</definedName>
    <definedName function="false" hidden="false" name="COTTHEP9DZ22" vbProcedure="false">'[3]'!$HK$219</definedName>
    <definedName function="false" hidden="false" name="cottron" vbProcedure="false">'[3]'!$A$22</definedName>
    <definedName function="false" hidden="false" name="cotvuong" vbProcedure="false">'[3]'!$A$19</definedName>
    <definedName function="false" hidden="false" name="COTVUONGDZ04" vbProcedure="false">'[3]'!$BD$56</definedName>
    <definedName function="false" hidden="false" name="COT_HA" vbProcedure="false">'[3]'!$L$8:$O$32</definedName>
    <definedName function="false" hidden="false" name="COT_TA" vbProcedure="false">'[3]'!$M$6:$P$36</definedName>
    <definedName function="false" hidden="false" name="Cot_thep" vbProcedure="false">[93]Sheet3!$P$16</definedName>
    <definedName function="false" hidden="false" name="counxlkcs" vbProcedure="false">'[127]'!$L$216:$L$239</definedName>
    <definedName function="false" hidden="false" name="couxlkcs" vbProcedure="false">'[127]'!$L$216:$L$239</definedName>
    <definedName function="false" hidden="false" name="couxlkd" vbProcedure="false">'[127]'!$L$250:$L$279</definedName>
    <definedName function="false" hidden="false" name="couxlkh" vbProcedure="false">'[127]'!$L$373:$L$424</definedName>
    <definedName function="false" hidden="false" name="couxlktnl" vbProcedure="false">'[127]'!$L$302:$L$331</definedName>
    <definedName function="false" hidden="false" name="couxlkttv" vbProcedure="false">'[127]'!$L$345:$L$350</definedName>
    <definedName function="false" hidden="false" name="couxlpxsx" vbProcedure="false">'[127]'!$L$65:$L$198</definedName>
    <definedName function="false" hidden="false" name="couxltc" vbProcedure="false">'[127]'!$L$6:$L$31</definedName>
    <definedName function="false" hidden="false" name="COVER" vbProcedure="false">#REF!</definedName>
    <definedName function="false" hidden="false" name="cp" vbProcedure="false">'[3]'!$H$12</definedName>
    <definedName function="false" hidden="false" name="cp0x4" vbProcedure="false">'[3]'!$CI$87</definedName>
    <definedName function="false" hidden="false" name="CPC" vbProcedure="false">#REF!</definedName>
    <definedName function="false" hidden="false" name="CPCNT" vbProcedure="false">[129]DLDT!$B$3</definedName>
    <definedName function="false" hidden="false" name="cpd" vbProcedure="false">[130]DM!$AI$3</definedName>
    <definedName function="false" hidden="false" name="cpdd" vbProcedure="false">[131]gVL!$P$14</definedName>
    <definedName function="false" hidden="false" name="cpdd1" vbProcedure="false">'[3]'!$Q$14</definedName>
    <definedName function="false" hidden="false" name="cpdd2" vbProcedure="false">[131]gVL!$P$19</definedName>
    <definedName function="false" hidden="false" name="CPHA" vbProcedure="false">'[3]'!$L$10</definedName>
    <definedName function="false" hidden="false" name="cpI" vbProcedure="false">'[38]Gia VL'!BO$16706</definedName>
    <definedName function="false" hidden="false" name="CPII" vbProcedure="false">'[38]Gia VL'!BP$16963</definedName>
    <definedName function="false" hidden="false" name="cpk" vbProcedure="false">'[3]'!$E$77</definedName>
    <definedName function="false" hidden="false" name="cpkhac" vbProcedure="false">'[38]Gia VL'!CE$20818</definedName>
    <definedName function="false" hidden="false" name="cps" vbProcedure="false">'[3]'!$G$13</definedName>
    <definedName function="false" hidden="false" name="CPT" vbProcedure="false">#REF!</definedName>
    <definedName function="false" hidden="false" name="cptapa" vbProcedure="false">[132]CUOC!$AT$46</definedName>
    <definedName function="false" hidden="false" name="CPTB" vbProcedure="false">'[3]'!$P$1</definedName>
    <definedName function="false" hidden="false" name="CPVC100" vbProcedure="false">#REF!</definedName>
    <definedName function="false" hidden="false" name="CPVC1KM" vbProcedure="false">'[41]TH VL, NC, DDHT Thanhphuoc'!$J$19</definedName>
    <definedName function="false" hidden="false" name="CPVCDN" vbProcedure="false">'[41]#REF'!$K$33</definedName>
    <definedName function="false" hidden="false" name="CPVLHTXL" vbProcedure="false">'[3]'!$B$1:$S$1048576</definedName>
    <definedName function="false" hidden="false" name="CPX" vbProcedure="false">[55]Sheet1!$BA$53</definedName>
    <definedName function="false" hidden="false" name="CPY" vbProcedure="false">[55]Sheet1!$BA$53</definedName>
    <definedName function="false" hidden="false" name="cp_1" vbProcedure="false">'[3]'!$G$9</definedName>
    <definedName function="false" hidden="false" name="cp_2" vbProcedure="false">'[3]'!$G$10</definedName>
    <definedName function="false" hidden="false" name="CP_M10_1a" vbProcedure="false">'[128]Giai trinh'!$FZ$182</definedName>
    <definedName function="false" hidden="false" name="CP_M10_1b" vbProcedure="false">'[128]Giai trinh'!$GC$185</definedName>
    <definedName function="false" hidden="false" name="CP_M10_1c" vbProcedure="false">'[128]Giai trinh'!$GD$186</definedName>
    <definedName function="false" hidden="false" name="CP_M10_1d" vbProcedure="false">'[128]Giai trinh'!$GE$187</definedName>
    <definedName function="false" hidden="false" name="CP_M10_1e" vbProcedure="false">'[128]Giai trinh'!$GK$193</definedName>
    <definedName function="false" hidden="false" name="CP_M10_2a" vbProcedure="false">'[128]Giai trinh'!$HB$210</definedName>
    <definedName function="false" hidden="false" name="CP_M10_2b" vbProcedure="false">'[128]Giai trinh'!$HE$213</definedName>
    <definedName function="false" hidden="false" name="CP_M10_2c" vbProcedure="false">'[128]Giai trinh'!$HF$214</definedName>
    <definedName function="false" hidden="false" name="CP_M10_2d" vbProcedure="false">'[128]Giai trinh'!$HG$215</definedName>
    <definedName function="false" hidden="false" name="CP_M10_2e" vbProcedure="false">'[128]Giai trinh'!$HM$221</definedName>
    <definedName function="false" hidden="false" name="CP_MDTa" vbProcedure="false">'[128]Giai trinh'!$DI$113</definedName>
    <definedName function="false" hidden="false" name="CP_MDTb" vbProcedure="false">'[128]Giai trinh'!$DL$116</definedName>
    <definedName function="false" hidden="false" name="CP_MDTc" vbProcedure="false">'[128]Giai trinh'!$DM$117</definedName>
    <definedName function="false" hidden="false" name="CP_MDTd" vbProcedure="false">'[128]Giai trinh'!$DN$118</definedName>
    <definedName function="false" hidden="false" name="CP_MDTe" vbProcedure="false">'[128]Giai trinh'!$DT$124</definedName>
    <definedName function="false" hidden="false" name="CR" vbProcedure="false">'[15]Tai trong'!$H$16</definedName>
    <definedName function="false" hidden="false" name="CRD" vbProcedure="false">#REF!</definedName>
    <definedName function="false" hidden="false" name="CRIT1" vbProcedure="false">'[32]'!$F$26:$G$27</definedName>
    <definedName function="false" hidden="false" name="CRIT10" vbProcedure="false">'[32]'!$F$44:$G$45</definedName>
    <definedName function="false" hidden="false" name="CRIT2" vbProcedure="false">'[32]'!$F$28:$G$29</definedName>
    <definedName function="false" hidden="false" name="CRIT3" vbProcedure="false">'[32]'!$F$30:$G$31</definedName>
    <definedName function="false" hidden="false" name="CRIT4" vbProcedure="false">'[32]'!$F$32:$H$33</definedName>
    <definedName function="false" hidden="false" name="CRIT5" vbProcedure="false">'[32]'!$F$34:$H$35</definedName>
    <definedName function="false" hidden="false" name="CRIT6" vbProcedure="false">'[32]'!$F$36:$H$37</definedName>
    <definedName function="false" hidden="false" name="CRIT7" vbProcedure="false">'[32]'!$F$38:$H$39</definedName>
    <definedName function="false" hidden="false" name="CRIT8" vbProcedure="false">'[32]'!$F$40:$H$41</definedName>
    <definedName function="false" hidden="false" name="CRIT9" vbProcedure="false">'[32]'!$F$42:$H$43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opEstablishmentWage" vbProcedure="false">'[3]'!$C$10</definedName>
    <definedName function="false" hidden="false" name="CropManagementWage" vbProcedure="false">'[3]'!$C$12</definedName>
    <definedName function="false" hidden="false" name="Cro_section" vbProcedure="false">[34]PEDESB!DI$28528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MBA" vbProcedure="false">'[3]'!$EF$136</definedName>
    <definedName function="false" hidden="false" name="CSX" vbProcedure="false">[55]Sheet1!$DO$119</definedName>
    <definedName function="false" hidden="false" name="CSY" vbProcedure="false">[55]Sheet1!$DO$119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" vbProcedure="false">'[3]'!$I$17</definedName>
    <definedName function="false" hidden="false" name="CT0_4" vbProcedure="false">'[3]'!$C$4:$J$234</definedName>
    <definedName function="false" hidden="false" name="ct3_" vbProcedure="false">[133]Gia!$CK$89</definedName>
    <definedName function="false" hidden="false" name="ct5_" vbProcedure="false">[133]Gia!$CL$90</definedName>
    <definedName function="false" hidden="false" name="Ctb" vbProcedure="false">'[134]Lç khoan LK1'!$Z$6426</definedName>
    <definedName function="false" hidden="false" name="CTBT" vbProcedure="false">[135]CT35!$HN$222</definedName>
    <definedName function="false" hidden="false" name="CTBT1" vbProcedure="false">[135]CT35!HO56799</definedName>
    <definedName function="false" hidden="false" name="CTBT2" vbProcedure="false">[135]CT35!$HP$224</definedName>
    <definedName function="false" hidden="false" name="CTCT" vbProcedure="false">'[3]'!$C$4:$J$77</definedName>
    <definedName function="false" hidden="false" name="CTCT1" vbProcedure="false">{"'Sheet1'!$L$16"}</definedName>
    <definedName function="false" hidden="false" name="ctdg" vbProcedure="false">[136]ctdg!$F$6</definedName>
    <definedName function="false" hidden="false" name="ctdn9697" vbProcedure="false">'[3]'!$D$511</definedName>
    <definedName function="false" hidden="false" name="CTDZ" vbProcedure="false">'[3]'!$C$5:$J$196</definedName>
    <definedName function="false" hidden="false" name="CTDZ04" vbProcedure="false">'[137]CTDZ0,4'!$A$3:$K$219</definedName>
    <definedName function="false" hidden="false" name="CTDz35" vbProcedure="false">'[3]'!$A$2:$K$1799</definedName>
    <definedName function="false" hidden="false" name="CTHT" vbProcedure="false">'[3]'!$A$5:$O$102</definedName>
    <definedName function="false" hidden="false" name="cti3x15" vbProcedure="false">[41]giathanh1!$BQ$69</definedName>
    <definedName function="false" hidden="false" name="ctiep" vbProcedure="false">#REF!</definedName>
    <definedName function="false" hidden="false" name="CTIET_DZ04" vbProcedure="false">[138]BANG_T_KE!$B$358:$O$561</definedName>
    <definedName function="false" hidden="false" name="CTIET_DZ22" vbProcedure="false">[139]BANG_T_KE!$B$13:$O$135</definedName>
    <definedName function="false" hidden="false" name="CTIET_TBA" vbProcedure="false">[139]BANG_T_KE!$B$137:$H$357</definedName>
    <definedName function="false" hidden="false" name="ctinh" vbProcedure="false">[124]ctinh!$B$8:$F$186</definedName>
    <definedName function="false" hidden="false" name="ctmai" vbProcedure="false">'[3]'!$Q$74</definedName>
    <definedName function="false" hidden="false" name="CTNBCDCK" vbProcedure="false">[52]BCTCDCK!$C$100:$T$107</definedName>
    <definedName function="false" hidden="false" name="CTNBCDDN" vbProcedure="false">[52]BCTCDDN!$C$100:$T$107</definedName>
    <definedName function="false" hidden="false" name="CTNC" vbProcedure="false">[140]CTNC!$C$6:$K$66</definedName>
    <definedName function="false" hidden="false" name="Cto" vbProcedure="false">#REF!</definedName>
    <definedName function="false" hidden="false" name="ctong" vbProcedure="false">'[3]'!$Q$76</definedName>
    <definedName function="false" hidden="false" name="ctre" vbProcedure="false">'[3]'!$Q$58</definedName>
    <definedName function="false" hidden="false" name="CTTBA35" vbProcedure="false">[141]CTTBA10!$A$1:$J$105</definedName>
    <definedName function="false" hidden="false" name="CTTra" vbProcedure="false">[142]CTTra!$A$1:$XFD$65536</definedName>
    <definedName function="false" hidden="false" name="CTTraD" vbProcedure="false">[142]CTTra!$A$1:$XFD$65536</definedName>
    <definedName function="false" hidden="false" name="CTTramDD" vbProcedure="false">[142]CTTra!$A$1:$XFD$65536</definedName>
    <definedName function="false" hidden="false" name="CTVL" vbProcedure="false">[140]CTVL!$B$6:$F$64</definedName>
    <definedName function="false" hidden="false" name="CT_03" vbProcedure="false">'[92]Gia vat tu'!$E$52</definedName>
    <definedName function="false" hidden="false" name="CT_50" vbProcedure="false">'[3]'!$I$6</definedName>
    <definedName function="false" hidden="false" name="CT_KSTK" vbProcedure="false">'[3]'!$AO$1:$AV$19</definedName>
    <definedName function="false" hidden="false" name="CT_M10_1" vbProcedure="false">'[128]Giai trinh'!$GH$190</definedName>
    <definedName function="false" hidden="false" name="CT_M10_2" vbProcedure="false">'[128]Giai trinh'!$HJ$218</definedName>
    <definedName function="false" hidden="false" name="CT_MDT" vbProcedure="false">'[128]Giai trinh'!$DQ$121</definedName>
    <definedName function="false" hidden="false" name="cu" vbProcedure="false">'[3]'!$A$1</definedName>
    <definedName function="false" hidden="false" name="cui" vbProcedure="false">'[3]'!$B$16</definedName>
    <definedName function="false" hidden="false" name="CuLy" vbProcedure="false">'[3]'!$A$204:$A$304</definedName>
    <definedName function="false" hidden="false" name="culy1" vbProcedure="false">[41]DONGIA!$BQ$69</definedName>
    <definedName function="false" hidden="false" name="culy2" vbProcedure="false">[41]DONGIA!$BQ$69</definedName>
    <definedName function="false" hidden="false" name="culy3" vbProcedure="false">[41]DONGIA!$BQ$69</definedName>
    <definedName function="false" hidden="false" name="culy4" vbProcedure="false">[41]DONGIA!$BQ$69</definedName>
    <definedName function="false" hidden="false" name="culy5" vbProcedure="false">[41]DONGIA!$BQ$69</definedName>
    <definedName function="false" hidden="false" name="CuLy_Q" vbProcedure="false">'[3]'!$A$3:$A$103</definedName>
    <definedName function="false" hidden="false" name="cun" vbProcedure="false">'[3]'!$C$3</definedName>
    <definedName function="false" hidden="false" name="cung" vbProcedure="false">{"'Sheet1'!$L$16"}</definedName>
    <definedName function="false" hidden="false" name="cuoc" vbProcedure="false">[41]DONGIA!$BQ$69</definedName>
    <definedName function="false" hidden="false" name="cuoc89" vbProcedure="false">[145]Sheet1!$A$2:$H$134</definedName>
    <definedName function="false" hidden="false" name="CuocVC" vbProcedure="false">'[3]'!$C$204:$H$304</definedName>
    <definedName function="false" hidden="false" name="cuoc_vc" vbProcedure="false">#REF!</definedName>
    <definedName function="false" hidden="false" name="Cuoc_vc_1" vbProcedure="false">'[143]tra-vat-lieu'!$B$219:$G$319</definedName>
    <definedName function="false" hidden="false" name="cuond" vbProcedure="false">'[127]'!$L$302:$L$331</definedName>
    <definedName function="false" hidden="false" name="CURRENCY" vbProcedure="false">#REF!</definedName>
    <definedName function="false" hidden="false" name="Currency_tec" vbProcedure="false">'[3]'!$D$4:$G$7</definedName>
    <definedName function="false" hidden="false" name="cutram" vbProcedure="false">'[3]'!$M$85</definedName>
    <definedName function="false" hidden="false" name="CU_LY" vbProcedure="false">#REF!</definedName>
    <definedName function="false" hidden="false" name="cu_lyvc" vbProcedure="false">'[144]GCVC 89'!$A$26:$A$126</definedName>
    <definedName function="false" hidden="false" name="cu_ly_1" vbProcedure="false">'[143]tra-vat-lieu'!$A$219:$A$319</definedName>
    <definedName function="false" hidden="false" name="cv" vbProcedure="false">[146]gvl!$N$17</definedName>
    <definedName function="false" hidden="false" name="CVC_Q" vbProcedure="false">'[3]'!$B$3:$G$103</definedName>
    <definedName function="false" hidden="false" name="cvkhac" vbProcedure="false">'[38]Gia VL'!CE$20818</definedName>
    <definedName function="false" hidden="false" name="CVT" vbProcedure="false">[147]CVT!$B$4:$G$44</definedName>
    <definedName function="false" hidden="false" name="CV_M10_1" vbProcedure="false">'[128]Giai trinh'!$FX$180</definedName>
    <definedName function="false" hidden="false" name="CV_M10_2" vbProcedure="false">'[128]Giai trinh'!$GZ$208</definedName>
    <definedName function="false" hidden="false" name="CV_MDT" vbProcedure="false">'[128]Giai trinh'!$DG$111</definedName>
    <definedName function="false" hidden="false" name="CX" vbProcedure="false">#REF!</definedName>
    <definedName function="false" hidden="false" name="cxhtnc" vbProcedure="false">'[41]lam-moi'!$BQ$69</definedName>
    <definedName function="false" hidden="false" name="cxhtvl" vbProcedure="false">'[41]lam-moi'!$BQ$69</definedName>
    <definedName function="false" hidden="false" name="cxnc" vbProcedure="false">'[41]lam-moi'!$BQ$69</definedName>
    <definedName function="false" hidden="false" name="cxvl" vbProcedure="false">'[41]lam-moi'!$BQ$69</definedName>
    <definedName function="false" hidden="false" name="cxxnc" vbProcedure="false">'[41]lam-moi'!$BQ$69</definedName>
    <definedName function="false" hidden="false" name="cxxvl" vbProcedure="false">'[41]lam-moi'!$BQ$69</definedName>
    <definedName function="false" hidden="false" name="C_" vbProcedure="false">#REF!</definedName>
    <definedName function="false" hidden="false" name="c_1" vbProcedure="false">[40]Input!$AJ$8996</definedName>
    <definedName function="false" hidden="false" name="C_1_10__VC_Thu_cong_CG" vbProcedure="false">'[3]'!$B$341</definedName>
    <definedName function="false" hidden="false" name="C_1_1__Phat_tuyen" vbProcedure="false">'[3]'!$B$4</definedName>
    <definedName function="false" hidden="false" name="C_1_2__Chat_cay_thu_cong" vbProcedure="false">'[3]'!$B$42</definedName>
    <definedName function="false" hidden="false" name="C_1_3__Chat_cay_may" vbProcedure="false">'[3]'!$B$59</definedName>
    <definedName function="false" hidden="false" name="C_1_4__Dao_goc_cay" vbProcedure="false">'[3]'!$B$76</definedName>
    <definedName function="false" hidden="false" name="C_1_5__Lam_duong_tam" vbProcedure="false">'[3]'!$B$107</definedName>
    <definedName function="false" hidden="false" name="C_1_6__Lam_cau_tam" vbProcedure="false">'[3]'!$B$141</definedName>
    <definedName function="false" hidden="false" name="C_1_7__Rai_da_chong_lun" vbProcedure="false">'[3]'!$B$143</definedName>
    <definedName function="false" hidden="false" name="C_1_8__Lam_kho_tam" vbProcedure="false">'[3]'!$B$175</definedName>
    <definedName function="false" hidden="false" name="C_1_8__San_mat_bang" vbProcedure="false">'[3]'!$B$146</definedName>
    <definedName function="false" hidden="false" name="c_2" vbProcedure="false">[40]Input!$AK$9253</definedName>
    <definedName function="false" hidden="false" name="C_2_1__VC_Thu_cong" vbProcedure="false">'[3]'!$B$181</definedName>
    <definedName function="false" hidden="false" name="C_2_2__VC_T_cong_CG" vbProcedure="false">'[3]'!$B$341</definedName>
    <definedName function="false" hidden="false" name="C_2_3__Boc_do" vbProcedure="false">'[3]'!$B$361</definedName>
    <definedName function="false" hidden="false" name="C_3_1__Dao_dat_mong_cot" vbProcedure="false">'[3]'!$B$399</definedName>
    <definedName function="false" hidden="false" name="C_3_2__Dao_dat_de_dap" vbProcedure="false">'[3]'!$B$579</definedName>
    <definedName function="false" hidden="false" name="C_3_3__Dap_dat_mong" vbProcedure="false">'[3]'!$B$586</definedName>
    <definedName function="false" hidden="false" name="C_3_4__Dao_dap_TDia" vbProcedure="false">'[3]'!$B$593</definedName>
    <definedName function="false" hidden="false" name="C_3_5__Dap_bo_bao" vbProcedure="false">'[3]'!$B$605</definedName>
    <definedName function="false" hidden="false" name="C_3_6__Bom_tat_nuoc" vbProcedure="false">'[3]'!$B$612</definedName>
    <definedName function="false" hidden="false" name="C_3_7__Dao_bun" vbProcedure="false">'[3]'!$B$617</definedName>
    <definedName function="false" hidden="false" name="C_3_8__Dap_cat_CT" vbProcedure="false">'[3]'!$B$624</definedName>
    <definedName function="false" hidden="false" name="C_3_9__Dao_pha_da" vbProcedure="false">'[3]'!$B$628</definedName>
    <definedName function="false" hidden="false" name="C_4_1_Cot_thep" vbProcedure="false">'[3]'!$B$688</definedName>
    <definedName function="false" hidden="false" name="C_4_2__Van_khuon" vbProcedure="false">'[3]'!$B$699</definedName>
    <definedName function="false" hidden="false" name="C_4_3__Be_tong" vbProcedure="false">'[3]'!$B$710</definedName>
    <definedName function="false" hidden="false" name="C_4_4__Lap_BT_D_San" vbProcedure="false">'[3]'!$B$803</definedName>
    <definedName function="false" hidden="false" name="C_4_5__Xay_da_hoc" vbProcedure="false">'[3]'!$B$809</definedName>
    <definedName function="false" hidden="false" name="C_4_6__Dong_coc" vbProcedure="false">'[3]'!$B$842</definedName>
    <definedName function="false" hidden="false" name="C_4_7__Quet_Bi_tum" vbProcedure="false">'[3]'!$B$880</definedName>
    <definedName function="false" hidden="false" name="C_5_1__Lap_cot_thep" vbProcedure="false">'[3]'!$B$891</definedName>
    <definedName function="false" hidden="false" name="C_5_2__Lap_cot_BT" vbProcedure="false">'[3]'!$B$910</definedName>
    <definedName function="false" hidden="false" name="C_5_3__Lap_dat_xa" vbProcedure="false">'[3]'!$B$938</definedName>
    <definedName function="false" hidden="false" name="C_5_4__Lap_tiep_dia" vbProcedure="false">'[3]'!$B$975</definedName>
    <definedName function="false" hidden="false" name="C_5_5__Son_sat_thep" vbProcedure="false">'[3]'!$B$987</definedName>
    <definedName function="false" hidden="false" name="C_6_1__Lap_su_dung" vbProcedure="false">'[3]'!$B$1000</definedName>
    <definedName function="false" hidden="false" name="C_6_2__Lap_su_CS" vbProcedure="false">'[3]'!$B$1021</definedName>
    <definedName function="false" hidden="false" name="C_6_3__Su_chuoi_do" vbProcedure="false">'[3]'!$B$1030</definedName>
    <definedName function="false" hidden="false" name="C_6_4__Su_chuoi_neo" vbProcedure="false">'[3]'!$B$1075</definedName>
    <definedName function="false" hidden="false" name="C_6_5__Lap_phu_kien" vbProcedure="false">'[3]'!$B$1120</definedName>
    <definedName function="false" hidden="false" name="C_6_6__Ep_noi_day" vbProcedure="false">'[3]'!$B$1185</definedName>
    <definedName function="false" hidden="false" name="C_6_7__KD_vuot_CN" vbProcedure="false">'[3]'!$B$1212</definedName>
    <definedName function="false" hidden="false" name="C_6_8__Rai_cang_day" vbProcedure="false">'[3]'!$B$1269</definedName>
    <definedName function="false" hidden="false" name="C_6_9__Cap_quang" vbProcedure="false">'[3]'!$B$1380</definedName>
    <definedName function="false" hidden="false" name="cácte" vbProcedure="false">'[3]'!$X$5912</definedName>
    <definedName function="false" hidden="false" name="CÇn_cÈu_10_T" vbProcedure="false">'[3]'!$G$82</definedName>
    <definedName function="false" hidden="false" name="CÇn_cÈu_16_T" vbProcedure="false">'[3]'!$G$83</definedName>
    <definedName function="false" hidden="false" name="CÇn_cÈu_25_T" vbProcedure="false">'[3]'!$G$84</definedName>
    <definedName function="false" hidden="false" name="CÈu_long_mon_10_T" vbProcedure="false">'[3]'!$G$356</definedName>
    <definedName function="false" hidden="false" name="CÈu_long_mon_30_T" vbProcedure="false">'[3]'!$G$357</definedName>
    <definedName function="false" hidden="false" name="Céng" vbProcedure="false">#REF!</definedName>
    <definedName function="false" hidden="false" name="Cñi" vbProcedure="false">'[42]he so'!$B$22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'[3]'!$A$175:$XFD$175</definedName>
    <definedName function="false" hidden="false" name="d0" vbProcedure="false">[151]SL!$E$4</definedName>
    <definedName function="false" hidden="false" name="d155_bocdatc2_100" vbProcedure="false">[104]DINH_MUC!$FD$160</definedName>
    <definedName function="false" hidden="false" name="D155_bocdatc2_50" vbProcedure="false">[104]DINH_MUC!$ET$150</definedName>
    <definedName function="false" hidden="false" name="D155_bocdatc2_70" vbProcedure="false">[104]DINH_MUC!$EY$155</definedName>
    <definedName function="false" hidden="false" name="d155_pqrung_l1" vbProcedure="false">[104]DINH_MUC!$GI$191</definedName>
    <definedName function="false" hidden="false" name="d155_pqrung_l2" vbProcedure="false">[104]DINH_MUC!$GJ$192</definedName>
    <definedName function="false" hidden="false" name="d155_pvxucda" vbProcedure="false">[104]DINH_MUC!$GD$186</definedName>
    <definedName function="false" hidden="false" name="d155_pvxucdat" vbProcedure="false">[104]DINH_MUC!$FY$181</definedName>
    <definedName function="false" hidden="false" name="d155_sandadap" vbProcedure="false">[104]DINH_MUC!$GH$190</definedName>
    <definedName function="false" hidden="false" name="d155_sandatdap" vbProcedure="false">[104]DINH_MUC!$GG$189</definedName>
    <definedName function="false" hidden="false" name="d155_santhaida" vbProcedure="false">[104]DINH_MUC!$GF$188</definedName>
    <definedName function="false" hidden="false" name="d155_santhaidat" vbProcedure="false">[104]DINH_MUC!$GE$187</definedName>
    <definedName function="false" hidden="false" name="d1x2" vbProcedure="false">[70]vlieu!$E$9</definedName>
    <definedName function="false" hidden="false" name="D1x49" vbProcedure="false">[29]chitimc!$A$1</definedName>
    <definedName function="false" hidden="false" name="D1x49x49" vbProcedure="false">[29]chitimc!$A$1</definedName>
    <definedName function="false" hidden="false" name="d1x6" vbProcedure="false">[71]sheet12!$A$1</definedName>
    <definedName function="false" hidden="false" name="D1Z" vbProcedure="false">'[3]'!$L$8</definedName>
    <definedName function="false" hidden="false" name="d1_" vbProcedure="false">'[3]'!$BE$14393</definedName>
    <definedName function="false" hidden="false" name="d24nc" vbProcedure="false">'[41]lam-moi'!$BQ$69</definedName>
    <definedName function="false" hidden="false" name="d24vl" vbProcedure="false">'[41]lam-moi'!$BQ$69</definedName>
    <definedName function="false" hidden="false" name="d2x4" vbProcedure="false">[70]vlieu!$E$10</definedName>
    <definedName function="false" hidden="false" name="d2_" vbProcedure="false">'[3]'!$BF$14650</definedName>
    <definedName function="false" hidden="false" name="d3_" vbProcedure="false">'[3]'!$BG$14907</definedName>
    <definedName function="false" hidden="false" name="d4x6" vbProcedure="false">[155]vlieu!$E$11</definedName>
    <definedName function="false" hidden="false" name="D4Z" vbProcedure="false">'[3]'!$L$6</definedName>
    <definedName function="false" hidden="false" name="d4_" vbProcedure="false">[154]Loading!$BE$14393</definedName>
    <definedName function="false" hidden="false" name="D4_0" vbProcedure="false">'[153]A6,MAY'!$C$10</definedName>
    <definedName function="false" hidden="false" name="d5_" vbProcedure="false">[154]Loading!$BF$14650</definedName>
    <definedName function="false" hidden="false" name="DA" vbProcedure="false">'[3]'!$L$6</definedName>
    <definedName function="false" hidden="false" name="da05_1" vbProcedure="false">'[3]'!$B$13</definedName>
    <definedName function="false" hidden="false" name="da0_5" vbProcedure="false">'[38]Gia VL'!$F$1286</definedName>
    <definedName function="false" hidden="false" name="da0_5x1" vbProcedure="false">'[3]'!$M$14</definedName>
    <definedName function="false" hidden="false" name="da1x2" vbProcedure="false">[158]GiaVL!$F$8</definedName>
    <definedName function="false" hidden="false" name="da1x22" vbProcedure="false">'[3]'!$K$9</definedName>
    <definedName function="false" hidden="false" name="da1x23" vbProcedure="false">'[3]'!$R$9</definedName>
    <definedName function="false" hidden="false" name="da1x24" vbProcedure="false">'[3]'!$Y$9</definedName>
    <definedName function="false" hidden="false" name="da1x25" vbProcedure="false">'[26]'!$AF$9</definedName>
    <definedName function="false" hidden="false" name="da1_2" vbProcedure="false">'[3]'!$B$12</definedName>
    <definedName function="false" hidden="false" name="da20x30" vbProcedure="false">[160]CUOC!$L$12</definedName>
    <definedName function="false" hidden="false" name="Da2x4" vbProcedure="false">'[161]CHIET TINH TBA'!$AD$286</definedName>
    <definedName function="false" hidden="false" name="da2_4" vbProcedure="false">[159]GVL!$C$7</definedName>
    <definedName function="false" hidden="false" name="Da4x6" vbProcedure="false">'[161]CHIET TINH TBA'!$AC$285</definedName>
    <definedName function="false" hidden="false" name="da4x7" vbProcedure="false">'[3]'!$F$9</definedName>
    <definedName function="false" hidden="false" name="da4_6" vbProcedure="false">'[3]'!$B$10</definedName>
    <definedName function="false" hidden="false" name="da6_8" vbProcedure="false">'[3]'!$B$9</definedName>
    <definedName function="false" hidden="false" name="dadas" vbProcedure="false">'[51]B-B'!$BP$68</definedName>
    <definedName function="false" hidden="false" name="dah" vbProcedure="false">'[109]'!$C$7</definedName>
    <definedName function="false" hidden="false" name="dahb" vbProcedure="false">'[3]'!$C$181:$L$181</definedName>
    <definedName function="false" hidden="false" name="dahg" vbProcedure="false">'[3]'!$C$182:$L$182</definedName>
    <definedName function="false" hidden="false" name="dahnlt" vbProcedure="false">'[3]'!$C$231:$M$231</definedName>
    <definedName function="false" hidden="false" name="dahoc" vbProcedure="false">'[3]'!$B$8</definedName>
    <definedName function="false" hidden="false" name="dam" vbProcedure="false">78000</definedName>
    <definedName function="false" hidden="false" name="dam1_5KW" vbProcedure="false">'[3]'!$AI$8739</definedName>
    <definedName function="false" hidden="false" name="dam1_6tm3" vbProcedure="false">[104]DINH_MUC!$HN$222</definedName>
    <definedName function="false" hidden="false" name="dam1_7tm3" vbProcedure="false">[104]DINH_MUC!$HO$223</definedName>
    <definedName function="false" hidden="false" name="dam1_8tm3" vbProcedure="false">[104]DINH_MUC!$HP$224</definedName>
    <definedName function="false" hidden="false" name="dam8_5" vbProcedure="false">'[3]'!$C$21</definedName>
    <definedName function="false" hidden="false" name="dama" vbProcedure="false">'[3]'!$M$86</definedName>
    <definedName function="false" hidden="false" name="damban1KW" vbProcedure="false">'[3]'!$C$34</definedName>
    <definedName function="false" hidden="false" name="damct" vbProcedure="false">[163]tiet_kiem!$D$13</definedName>
    <definedName function="false" hidden="false" name="dammay_k0_9" vbProcedure="false">[104]DINH_MUC!CZ$26215</definedName>
    <definedName function="false" hidden="false" name="damng" vbProcedure="false">[163]tiet_kiem!$D$14</definedName>
    <definedName function="false" hidden="false" name="DamNgang" vbProcedure="false">'[3]'!$D$7</definedName>
    <definedName function="false" hidden="false" name="dam_24" vbProcedure="false">'[3]'!$D$304</definedName>
    <definedName function="false" hidden="false" name="dam_k0_9" vbProcedure="false">[104]DINH_MUC!$HU$229</definedName>
    <definedName function="false" hidden="false" name="dam_k0_95" vbProcedure="false">[104]DINH_MUC!DU$31612</definedName>
    <definedName function="false" hidden="false" name="dam_mb" vbProcedure="false">[104]DINH_MUC!$HT$228</definedName>
    <definedName function="false" hidden="false" name="dam_mb_c2" vbProcedure="false">[104]DINH_MUC!CV$25187</definedName>
    <definedName function="false" hidden="false" name="danducsan" vbProcedure="false">'[3]'!$A$43</definedName>
    <definedName function="false" hidden="false" name="Danh_s_chkh_ch_h_ng" vbProcedure="false">'[3]'!$C$7:$D$1166</definedName>
    <definedName function="false" hidden="false" name="dao" vbProcedure="false">'[3]'!$B$29:$H$29</definedName>
    <definedName function="false" hidden="false" name="daobun" vbProcedure="false">[165]DINH_MUC!$T$10</definedName>
    <definedName function="false" hidden="false" name="DAOCU" vbProcedure="false">[163]tiet_kiem!$D$7</definedName>
    <definedName function="false" hidden="false" name="daodatc2_1000m_dap" vbProcedure="false">[104]DINH_MUC!CI$21846</definedName>
    <definedName function="false" hidden="false" name="daodatc2_1000_dap" vbProcedure="false">[104]DINH_MUC!DE$27500</definedName>
    <definedName function="false" hidden="false" name="daodatc2_2000m_dap" vbProcedure="false">[104]DINH_MUC!CC$20304</definedName>
    <definedName function="false" hidden="false" name="daodatc2_3500m_dap" vbProcedure="false">[104]DINH_MUC!BW$18762</definedName>
    <definedName function="false" hidden="false" name="daodatc2_chankhay_vc500" vbProcedure="false">[104]DINH_MUC!$AZ$13108</definedName>
    <definedName function="false" hidden="false" name="daodedapdatc2_tc" vbProcedure="false">[104]DINH_MUC!$AC$7197</definedName>
    <definedName function="false" hidden="false" name="daokenhc3" vbProcedure="false">[104]DINH_MUC!BS$17734</definedName>
    <definedName function="false" hidden="false" name="daokenhdatc2_TC" vbProcedure="false">[104]DINH_MUC!$AA$6683</definedName>
    <definedName function="false" hidden="false" name="DAOMOI" vbProcedure="false">[163]tiet_kiem!$D$6</definedName>
    <definedName function="false" hidden="false" name="daomongc2_1000m" vbProcedure="false">[104]DINH_MUC!$BF$14650</definedName>
    <definedName function="false" hidden="false" name="daomongc3_1000m" vbProcedure="false">[104]DINH_MUC!$BL$16192</definedName>
    <definedName function="false" hidden="false" name="daomongdac4_1000m" vbProcedure="false">[104]DINH_MUC!DD$27243</definedName>
    <definedName function="false" hidden="false" name="daomongdatc2_tc" vbProcedure="false">[104]DINH_MUC!$AB$6940</definedName>
    <definedName function="false" hidden="false" name="daotd" vbProcedure="false">'[164]CT Thang Mo'!$B$323:$H$323</definedName>
    <definedName function="false" hidden="false" name="DAO_DAT" vbProcedure="false">'[78]Cap DUL'!$A$78:$XFD$92</definedName>
    <definedName function="false" hidden="false" name="dap" vbProcedure="false">'[164]CT Thang Mo'!$B$39:$H$39</definedName>
    <definedName function="false" hidden="false" name="dapdbm1" vbProcedure="false">'[3]'!$I$63</definedName>
    <definedName function="false" hidden="false" name="dapdbm2" vbProcedure="false">'[3]'!$I$75</definedName>
    <definedName function="false" hidden="false" name="dapmay_1_6tm3" vbProcedure="false">[104]DINH_MUC!CR$24159</definedName>
    <definedName function="false" hidden="false" name="dapmay_1_7tm3" vbProcedure="false">[104]DINH_MUC!CN$23131</definedName>
    <definedName function="false" hidden="false" name="daptd" vbProcedure="false">'[164]CT Thang Mo'!$B$324:$H$324</definedName>
    <definedName function="false" hidden="false" name="dat" vbProcedure="false">'[3]'!$B$2</definedName>
    <definedName function="false" hidden="false" name="data" vbProcedure="false">'[3]'!$A$3:$I$62</definedName>
    <definedName function="false" hidden="false" name="Data11" vbProcedure="false">'[3]'!$N$23:$AB$24</definedName>
    <definedName function="false" hidden="false" name="Data41" vbProcedure="false">'[3]'!$N$21:$AB$22</definedName>
    <definedName function="false" hidden="false" name="DataFilter" vbProcedure="false">[166]!DataFilter</definedName>
    <definedName function="false" hidden="false" name="DataSort" vbProcedure="false">[166]!DataSort</definedName>
    <definedName function="false" hidden="false" name="DataYear2001" vbProcedure="false">'[167]Data-year2001i'!$B$7:$L$426</definedName>
    <definedName function="false" hidden="false" name="DATA_DATA2_List" vbProcedure="false">'[3]'!$A$1</definedName>
    <definedName function="false" hidden="false" name="datdap" vbProcedure="false">'[80]DG cau '!$BY$333</definedName>
    <definedName function="false" hidden="false" name="datden" vbProcedure="false">[168]giavl!$AD$30</definedName>
    <definedName function="false" hidden="false" name="datdenkv3" vbProcedure="false">[169]giaVL!$F$25</definedName>
    <definedName function="false" hidden="false" name="dathai" vbProcedure="false">'[3]'!$B$17</definedName>
    <definedName function="false" hidden="false" name="datrang" vbProcedure="false">'[38]Gia VL'!$AA$6683</definedName>
    <definedName function="false" hidden="false" name="Daucapcongotnong" vbProcedure="false">'[3]'!$B$728:$D$761</definedName>
    <definedName function="false" hidden="false" name="Daucaplapdattrongvangoainha" vbProcedure="false">'[3]'!$B$766:$D$815</definedName>
    <definedName function="false" hidden="false" name="dauchi" vbProcedure="false">'[42]he so'!$B$16</definedName>
    <definedName function="false" hidden="false" name="DaucotdongcuaUc" vbProcedure="false">'[3]'!$B$699:$D$708</definedName>
    <definedName function="false" hidden="false" name="Daucotdongnhom" vbProcedure="false">'[3]'!$B$709:$D$727</definedName>
    <definedName function="false" hidden="false" name="daunoi" vbProcedure="false">'[3]'!$F$14</definedName>
    <definedName function="false" hidden="false" name="Daunoinhomdong" vbProcedure="false">'[3]'!$B$677:$D$698</definedName>
    <definedName function="false" hidden="false" name="day" vbProcedure="false">'[3]'!$G$28</definedName>
    <definedName function="false" hidden="false" name="dayAE35" vbProcedure="false">'[3]'!$J$44</definedName>
    <definedName function="false" hidden="false" name="dayAE50" vbProcedure="false">'[3]'!$J$45</definedName>
    <definedName function="false" hidden="false" name="dayAE70" vbProcedure="false">'[3]'!$J$47</definedName>
    <definedName function="false" hidden="false" name="dayAE95" vbProcedure="false">'[3]'!$AV$12080</definedName>
    <definedName function="false" hidden="false" name="daybuoc" vbProcedure="false">'[3]'!$B$28</definedName>
    <definedName function="false" hidden="false" name="dayccham" vbProcedure="false">'[3]'!$G$44</definedName>
    <definedName function="false" hidden="false" name="DayCEV" vbProcedure="false">'[3]'!$C$16:$I$118</definedName>
    <definedName function="false" hidden="false" name="daydien" vbProcedure="false">'[3]'!$G$43</definedName>
    <definedName function="false" hidden="false" name="daymong" vbProcedure="false">'[3]'!$Q$17</definedName>
    <definedName function="false" hidden="false" name="dayno" vbProcedure="false">'[3]'!$G$46</definedName>
    <definedName function="false" hidden="false" name="DAYSU" vbProcedure="false">[172]DTCT!$FM$1705</definedName>
    <definedName function="false" hidden="false" name="daythep" vbProcedure="false">'[38]Gia VL'!$K$2571</definedName>
    <definedName function="false" hidden="false" name="daythepq38" vbProcedure="false">[102]GVL!$B$28</definedName>
    <definedName function="false" hidden="false" name="da_05" vbProcedure="false">'[156]vc+vl'!$O$12</definedName>
    <definedName function="false" hidden="false" name="da_05q38" vbProcedure="false">[157]GVL!$B$7</definedName>
    <definedName function="false" hidden="false" name="da_12" vbProcedure="false">'[156]vc+vl'!$O$11</definedName>
    <definedName function="false" hidden="false" name="da_12q38" vbProcedure="false">[157]GVL!$B$6</definedName>
    <definedName function="false" hidden="false" name="da_24" vbProcedure="false">'[156]vc+vl'!$O$10</definedName>
    <definedName function="false" hidden="false" name="da_24q38" vbProcedure="false">[157]GVL!$B$5</definedName>
    <definedName function="false" hidden="false" name="da_46" vbProcedure="false">'[156]vc+vl'!$O$9</definedName>
    <definedName function="false" hidden="false" name="da_46q38" vbProcedure="false">[157]GVL!$B$3</definedName>
    <definedName function="false" hidden="false" name="db" vbProcedure="false">[36]gvl!$Q$67</definedName>
    <definedName function="false" hidden="false" name="dban" vbProcedure="false">'[3]'!$E$28</definedName>
    <definedName function="false" hidden="false" name="DBASE" vbProcedure="false">'[32]'!$A$10:$AD$15</definedName>
    <definedName function="false" hidden="false" name="dbln" vbProcedure="false">'[3]'!$D$160</definedName>
    <definedName function="false" hidden="false" name="dbs" vbProcedure="false">'[3]'!$H$8</definedName>
    <definedName function="false" hidden="false" name="DBT" vbProcedure="false">'[3]'!$AN$40</definedName>
    <definedName function="false" hidden="false" name="dc" vbProcedure="false">'[15]Gioi thieu'!$I$74</definedName>
    <definedName function="false" hidden="false" name="Dcap" vbProcedure="false">'[57]ComA-A'!$AK$9253</definedName>
    <definedName function="false" hidden="false" name="dcc" vbProcedure="false">[54]gVL!$Q$50</definedName>
    <definedName function="false" hidden="false" name="DCda" vbProcedure="false">'[15]Tai trong'!$G$54</definedName>
    <definedName function="false" hidden="false" name="DCdi" vbProcedure="false">'[15]Tai trong'!$E$54</definedName>
    <definedName function="false" hidden="false" name="Dch" vbProcedure="false">'[57]ComA-A'!$AH$8482</definedName>
    <definedName function="false" hidden="false" name="dche" vbProcedure="false">'[3]'!$Q$26</definedName>
    <definedName function="false" hidden="false" name="DCKT" vbProcedure="false">[173]Sodu!$E1</definedName>
    <definedName function="false" hidden="false" name="dcl" vbProcedure="false">[54]gVL!$Q$40</definedName>
    <definedName function="false" hidden="false" name="DCm" vbProcedure="false">'[15]Tai trong'!$I$54</definedName>
    <definedName function="false" hidden="false" name="Dcol" vbProcedure="false">'[57]ComA-A'!$AI$8739</definedName>
    <definedName function="false" hidden="false" name="DCp" vbProcedure="false">'[15]Tai trong'!$H$8</definedName>
    <definedName function="false" hidden="false" name="dctc35" vbProcedure="false">'[3]'!$H$25</definedName>
    <definedName function="false" hidden="false" name="DD" vbProcedure="false">#REF!</definedName>
    <definedName function="false" hidden="false" name="dd0_5x1" vbProcedure="false">[54]gVL!$Q$10</definedName>
    <definedName function="false" hidden="false" name="dd1pnc" vbProcedure="false">[41]chitiet!$G$404</definedName>
    <definedName function="false" hidden="false" name="dd1pvl" vbProcedure="false">[41]chitiet!$G$383</definedName>
    <definedName function="false" hidden="false" name="dd1x2" vbProcedure="false">[146]gvl!$N$9</definedName>
    <definedName function="false" hidden="false" name="dd2x4" vbProcedure="false">[54]gVL!$Q$12</definedName>
    <definedName function="false" hidden="false" name="dd3pctnc" vbProcedure="false">'[41]lam-moi'!$BQ$69</definedName>
    <definedName function="false" hidden="false" name="dd3pctvl" vbProcedure="false">'[41]lam-moi'!$BQ$69</definedName>
    <definedName function="false" hidden="false" name="dd3plmvl" vbProcedure="false">'[41]lam-moi'!$BQ$69</definedName>
    <definedName function="false" hidden="false" name="dd3pnc" vbProcedure="false">'[41]lam-moi'!$BQ$69</definedName>
    <definedName function="false" hidden="false" name="dd3pvl" vbProcedure="false">'[41]lam-moi'!$BQ$69</definedName>
    <definedName function="false" hidden="false" name="dd4x6" vbProcedure="false">[175]gvl!$Q$13</definedName>
    <definedName function="false" hidden="false" name="ddabm" vbProcedure="false">'[3]'!$I$142</definedName>
    <definedName function="false" hidden="false" name="dday" vbProcedure="false">'[3]'!$Q$55</definedName>
    <definedName function="false" hidden="false" name="ddbm500" vbProcedure="false">'[3]'!$I$31</definedName>
    <definedName function="false" hidden="false" name="ddd" vbProcedure="false">'[3]'!$M$50</definedName>
    <definedName function="false" hidden="false" name="dden" vbProcedure="false">'[3]'!$Q$53</definedName>
    <definedName function="false" hidden="false" name="ddhtnc" vbProcedure="false">'[41]lam-moi'!$BQ$69</definedName>
    <definedName function="false" hidden="false" name="ddhtvl" vbProcedure="false">'[41]lam-moi'!$BQ$69</definedName>
    <definedName function="false" hidden="false" name="ddia" vbProcedure="false">[70]vlieu!$E$43</definedName>
    <definedName function="false" hidden="false" name="ddien" vbProcedure="false">[54]gVL!$Q$51</definedName>
    <definedName function="false" hidden="false" name="DDK" vbProcedure="false">'[176]CT-35'!$A$2:$N$1399</definedName>
    <definedName function="false" hidden="false" name="DDM" vbProcedure="false">'[3]'!$L$39</definedName>
    <definedName function="false" hidden="false" name="ddt2nc" vbProcedure="false">[41]gtrinh!$BQ$69</definedName>
    <definedName function="false" hidden="false" name="ddt2vl" vbProcedure="false">[41]gtrinh!$BQ$69</definedName>
    <definedName function="false" hidden="false" name="ddtd3pnc" vbProcedure="false">'[41]thao-go'!$BQ$69</definedName>
    <definedName function="false" hidden="false" name="ddtt1pnc" vbProcedure="false">[41]gtrinh!$BQ$69</definedName>
    <definedName function="false" hidden="false" name="ddtt1pvl" vbProcedure="false">[41]gtrinh!$BQ$69</definedName>
    <definedName function="false" hidden="false" name="ddtt3pnc" vbProcedure="false">[41]gtrinh!$BQ$69</definedName>
    <definedName function="false" hidden="false" name="ddtt3pvl" vbProcedure="false">[41]gtrinh!$BQ$69</definedName>
    <definedName function="false" hidden="false" name="de" vbProcedure="false">'[3]'!$N$36</definedName>
    <definedName function="false" hidden="false" name="deff" vbProcedure="false">[55]Sheet1!$GO$197:$GS$201</definedName>
    <definedName function="false" hidden="false" name="denbu" vbProcedure="false">'[3]'!$A$2:$G$30</definedName>
    <definedName function="false" hidden="false" name="den_bu" vbProcedure="false">#REF!</definedName>
    <definedName function="false" hidden="false" name="det" vbProcedure="false">[177]ctTBA!$BX$76</definedName>
    <definedName function="false" hidden="false" name="Det32x3" vbProcedure="false">'[3]'!$Z$26</definedName>
    <definedName function="false" hidden="false" name="Det35x3" vbProcedure="false">'[3]'!$V$22</definedName>
    <definedName function="false" hidden="false" name="Det40x4" vbProcedure="false">'[3]'!$AA$27</definedName>
    <definedName function="false" hidden="false" name="Det50x5" vbProcedure="false">'[3]'!$AB$28</definedName>
    <definedName function="false" hidden="false" name="Det63x6" vbProcedure="false">'[3]'!$X$24</definedName>
    <definedName function="false" hidden="false" name="Det75x6" vbProcedure="false">'[3]'!$W$23</definedName>
    <definedName function="false" hidden="false" name="df" vbProcedure="false">'[3]'!CG$21332</definedName>
    <definedName function="false" hidden="false" name="dfg" vbProcedure="false">[178]XL4Poppy!$B$1:$B$16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3]'!$A$1:$XFD$65536</definedName>
    <definedName function="false" hidden="false" name="DG1M3BETONG" vbProcedure="false">'[3]'!$E$5</definedName>
    <definedName function="false" hidden="false" name="dgbdII" vbProcedure="false">'[180]'!$F$3621:$J$5257</definedName>
    <definedName function="false" hidden="false" name="dgc" vbProcedure="false">'[3]'!$B$7:$I$1321</definedName>
    <definedName function="false" hidden="false" name="dgct" vbProcedure="false">[181]dghn!$A$4:$F$1528</definedName>
    <definedName function="false" hidden="false" name="DGCTI592" vbProcedure="false">#REF!</definedName>
    <definedName function="false" hidden="false" name="DGCT_L_SON1" vbProcedure="false">[182]DGCT!$A$8:$J$1532</definedName>
    <definedName function="false" hidden="false" name="dgd" vbProcedure="false">'[3]'!$B$1323:$I$2065</definedName>
    <definedName function="false" hidden="false" name="DGIA" vbProcedure="false">[183]DONGIA!$A$4:$P$28</definedName>
    <definedName function="false" hidden="false" name="DGIADZ" vbProcedure="false">[50]DZ!$A$2:$C$5</definedName>
    <definedName function="false" hidden="false" name="DGM" vbProcedure="false">[41]DONGIA!$A$453:$F$459</definedName>
    <definedName function="false" hidden="false" name="dgnc" vbProcedure="false">#REF!</definedName>
    <definedName function="false" hidden="false" name="dgqndn" vbProcedure="false">'[180]'!$A$1:$D$8</definedName>
    <definedName function="false" hidden="false" name="DGTH" vbProcedure="false">[41]DONGIA!$BQ$69</definedName>
    <definedName function="false" hidden="false" name="DGTH1" vbProcedure="false">[41]DONGIA!$A$414:$G$452</definedName>
    <definedName function="false" hidden="false" name="dgth2" vbProcedure="false">[41]DONGIA!$A$414:$G$439</definedName>
    <definedName function="false" hidden="false" name="DGTR" vbProcedure="false">[41]DONGIA!$A$472:$I$521</definedName>
    <definedName function="false" hidden="false" name="dgvl" vbProcedure="false">#REF!</definedName>
    <definedName function="false" hidden="false" name="DGVL1" vbProcedure="false">[41]DONGIA!$A$5:$F$235</definedName>
    <definedName function="false" hidden="false" name="DGVT" vbProcedure="false">'[41]DON GIA'!$C$5:$G$137</definedName>
    <definedName function="false" hidden="false" name="dg_5cau" vbProcedure="false">'[3]'!$EV$2456</definedName>
    <definedName function="false" hidden="false" name="dg_cau" vbProcedure="false">'[3]'!$A$6:$I$217</definedName>
    <definedName function="false" hidden="false" name="dg_duong" vbProcedure="false">[179]dgth!$G$7:$DW$127</definedName>
    <definedName function="false" hidden="false" name="DG_DZ" vbProcedure="false">[139]dm_nc_dz!$A$2:$F$785</definedName>
    <definedName function="false" hidden="false" name="dh" vbProcedure="false">'[15]Gioi thieu'!$I$69</definedName>
    <definedName function="false" hidden="false" name="dhb" vbProcedure="false">'[3]'!$G$10</definedName>
    <definedName function="false" hidden="false" name="dhoa" vbProcedure="false">[70]vlieu!$E$69</definedName>
    <definedName function="false" hidden="false" name="dhom" vbProcedure="false">'[124]'!$A$1</definedName>
    <definedName function="false" hidden="false" name="DICH11" vbProcedure="false">'[184]EIRR&gt;1&lt;1'!$AM$9767</definedName>
    <definedName function="false" hidden="false" name="dich22" vbProcedure="false">'[184]EIRR&gt; 2'!$AM$9767</definedName>
    <definedName function="false" hidden="false" name="Dien" vbProcedure="false">#REF!</definedName>
    <definedName function="false" hidden="false" name="dientichck" vbProcedure="false">'[3]'!$AM$4</definedName>
    <definedName function="false" hidden="false" name="DIEUKIEN" vbProcedure="false">[185]Sheet1!$F$6:$G$7</definedName>
    <definedName function="false" hidden="false" name="dim" vbProcedure="false">'[3]'!$B$7:$I$15</definedName>
    <definedName function="false" hidden="false" name="dinh" vbProcedure="false">[70]vlieu!$E$44</definedName>
    <definedName function="false" hidden="false" name="dinh2" vbProcedure="false">'[3]'!$O$4</definedName>
    <definedName function="false" hidden="false" name="dinh5" vbProcedure="false">'[3]'!$B$30</definedName>
    <definedName function="false" hidden="false" name="dinh5q38" vbProcedure="false">[102]GVL!$B$27</definedName>
    <definedName function="false" hidden="false" name="dinhdia" vbProcedure="false">[158]GiaVL!$F$58</definedName>
    <definedName function="false" hidden="false" name="dinhmong" vbProcedure="false">'[3]'!$P$16</definedName>
    <definedName function="false" hidden="false" name="Dinhmuc" vbProcedure="false">'[3]'!$A$38:$O$1457</definedName>
    <definedName function="false" hidden="false" name="dk" vbProcedure="false">'[3]'!$A$10</definedName>
    <definedName function="false" hidden="false" name="Dkcct" vbProcedure="false">[27]NhapSL!$DK$115</definedName>
    <definedName function="false" hidden="false" name="dl" vbProcedure="false">'[3]'!$A$3:$L$134</definedName>
    <definedName function="false" hidden="false" name="DL15HT" vbProcedure="false">'[41]TONGKE-HT'!$BQ$69</definedName>
    <definedName function="false" hidden="false" name="DL16HT" vbProcedure="false">'[41]TONGKE-HT'!$BQ$69</definedName>
    <definedName function="false" hidden="false" name="DL19HT" vbProcedure="false">'[41]TONGKE-HT'!$BQ$69</definedName>
    <definedName function="false" hidden="false" name="DL20HT" vbProcedure="false">'[41]TONGKE-HT'!$BQ$69</definedName>
    <definedName function="false" hidden="false" name="DLC" vbProcedure="false">'[32]'!$D$43</definedName>
    <definedName function="false" hidden="false" name="dlidg" vbProcedure="false">[56]Gia!$Z$26</definedName>
    <definedName function="false" hidden="false" name="DLSE" vbProcedure="false">[16]Input!$H$69</definedName>
    <definedName function="false" hidden="false" name="DLST" vbProcedure="false">[16]Input!$H$70</definedName>
    <definedName function="false" hidden="false" name="dm" vbProcedure="false">[40]Input!CN$23131</definedName>
    <definedName function="false" hidden="false" name="dm1_" vbProcedure="false">[40]Input!CO$23388</definedName>
    <definedName function="false" hidden="false" name="dm2_" vbProcedure="false">[40]Input!CP$23645</definedName>
    <definedName function="false" hidden="false" name="dm56bxd" vbProcedure="false">'[180]'!$F$3:$J$9</definedName>
    <definedName function="false" hidden="false" name="dmat" vbProcedure="false">'[3]'!$Q$24</definedName>
    <definedName function="false" hidden="false" name="DMGT" vbProcedure="false">'[188]'!$F$14:$H$28</definedName>
    <definedName function="false" hidden="false" name="dmh" vbProcedure="false">'[3]'!$G$11</definedName>
    <definedName function="false" hidden="false" name="DMlapdatxa" vbProcedure="false">'[3]'!$A$1244:$F$1285</definedName>
    <definedName function="false" hidden="false" name="dmo" vbProcedure="false">[70]vlieu!$E$71</definedName>
    <definedName function="false" hidden="false" name="dmoi" vbProcedure="false">'[3]'!$Q$46</definedName>
    <definedName function="false" hidden="false" name="DMTK" vbProcedure="false">'[3]'!$A$197</definedName>
    <definedName function="false" hidden="false" name="DMTL" vbProcedure="false">'[189]'!$B$524:$O$558</definedName>
    <definedName function="false" hidden="false" name="dmz" vbProcedure="false">[54]gVL!$Q$45</definedName>
    <definedName function="false" hidden="false" name="DM_248" vbProcedure="false">'[3]'!$A$11:$J$722</definedName>
    <definedName function="false" hidden="false" name="dm_56" vbProcedure="false">[139]dm_56!$A$8:$H$10</definedName>
    <definedName function="false" hidden="false" name="DM_DZ" vbProcedure="false">[186]DG_DZ!$A$2:$I$785</definedName>
    <definedName function="false" hidden="false" name="DM_MaTruong" vbProcedure="false">[187]DanhMuc!$C$3:$I$9</definedName>
    <definedName function="false" hidden="false" name="dn" vbProcedure="false">'[174]g-vl'!$N$37</definedName>
    <definedName function="false" hidden="false" name="DNCD" vbProcedure="false">'[3]'!$AY$51</definedName>
    <definedName function="false" hidden="false" name="DNDZ22" vbProcedure="false">'[3]'!$FU$433</definedName>
    <definedName function="false" hidden="false" name="dno" vbProcedure="false">[54]gVL!$Q$49</definedName>
    <definedName function="false" hidden="false" name="doan1" vbProcedure="false">'[3]'!$C$3</definedName>
    <definedName function="false" hidden="false" name="doan2" vbProcedure="false">'[3]'!$I$3</definedName>
    <definedName function="false" hidden="false" name="doan3" vbProcedure="false">'[3]'!$O$3</definedName>
    <definedName function="false" hidden="false" name="doan4" vbProcedure="false">'[3]'!$U$3</definedName>
    <definedName function="false" hidden="false" name="doan5" vbProcedure="false">'[3]'!$AA$3</definedName>
    <definedName function="false" hidden="false" name="doan6" vbProcedure="false">'[3]'!$AG$3</definedName>
    <definedName function="false" hidden="false" name="dobgd" vbProcedure="false">[190]BGD!$B$14:$F$17</definedName>
    <definedName function="false" hidden="false" name="dobt" vbProcedure="false">'[3]'!$B$233:$H$233</definedName>
    <definedName function="false" hidden="false" name="DOC" vbProcedure="false">'[3]'!$I$13:$I$17</definedName>
    <definedName function="false" hidden="false" name="doclb" vbProcedure="false">'[3]'!$B$8:$G$337</definedName>
    <definedName function="false" hidden="false" name="Documents_array" vbProcedure="false">#REF!</definedName>
    <definedName function="false" hidden="false" name="Document_array" vbProcedure="false">{"nga.XLS","Sheet1"}</definedName>
    <definedName function="false" hidden="false" name="dofinbo6t" vbProcedure="false">'[167]Tien Thuong'!$B$6:$I$432</definedName>
    <definedName function="false" hidden="false" name="dofinbonus6t" vbProcedure="false">'[167]Tien Thuong'!$A$1:$I$432</definedName>
    <definedName function="false" hidden="false" name="dokcs" vbProcedure="false">[190]KCS!$B$10:$H$45</definedName>
    <definedName function="false" hidden="false" name="dokd" vbProcedure="false">[190]KD!$B$9:$K$39</definedName>
    <definedName function="false" hidden="false" name="dokt" vbProcedure="false">[190]KT!$B$15:$H$19</definedName>
    <definedName function="false" hidden="false" name="doktnl" vbProcedure="false">[190]KTNL!$B$11:$H$41</definedName>
    <definedName function="false" hidden="false" name="dola" vbProcedure="false">'[3]'!$M$2</definedName>
    <definedName function="false" hidden="false" name="dolcb" vbProcedure="false">'[3]'!$B$8:$I$329</definedName>
    <definedName function="false" hidden="false" name="doncxlcn2001" vbProcedure="false">'[167]NC XL 6T cuoi 01 CTy'!$B$6:$Q$487</definedName>
    <definedName function="false" hidden="false" name="doncxldn2001" vbProcedure="false">'[167]Data -6T dau'!$B$6:$F$309</definedName>
    <definedName function="false" hidden="false" name="Dong1000" vbProcedure="false">'[191]Summary of My Chanh Bridge'!$F$41</definedName>
    <definedName function="false" hidden="false" name="Dong1100" vbProcedure="false">'[191]My Chanh Bridge'!$K$147</definedName>
    <definedName function="false" hidden="false" name="Dong1200" vbProcedure="false">'[191]My Chanh Bridge'!$K$183</definedName>
    <definedName function="false" hidden="false" name="Dong1300" vbProcedure="false">'[191]My Chanh Bridge'!$K$219</definedName>
    <definedName function="false" hidden="false" name="Dong1400" vbProcedure="false">'[191]My Chanh Bridge'!$K$255</definedName>
    <definedName function="false" hidden="false" name="Dong1500" vbProcedure="false">'[191]My Chanh Bridge'!$K$471</definedName>
    <definedName function="false" hidden="false" name="Dong1600" vbProcedure="false">'[191]My Chanh Bridge'!$K$506</definedName>
    <definedName function="false" hidden="false" name="Dong1700" vbProcedure="false">'[191]My Chanh Bridge'!$K$542</definedName>
    <definedName function="false" hidden="false" name="Dong1800" vbProcedure="false">'[191]My Chanh Bridge'!$K$578</definedName>
    <definedName function="false" hidden="false" name="dong20" vbProcedure="false">'[192]Phu Bai Bridge'!$H$109</definedName>
    <definedName function="false" hidden="false" name="Dong2000" vbProcedure="false">'[191]Summary of Phu Bai Bridge'!$F$41</definedName>
    <definedName function="false" hidden="false" name="Dong2100" vbProcedure="false">'[191]Phu Bai Bridge'!$J$41</definedName>
    <definedName function="false" hidden="false" name="Dong2200" vbProcedure="false">'[191]Phu Bai Bridge'!$J$78</definedName>
    <definedName function="false" hidden="false" name="Dong2300" vbProcedure="false">'[191]Phu Bai Bridge'!$J$109</definedName>
    <definedName function="false" hidden="false" name="Dong2400" vbProcedure="false">'[191]Phu Bai Bridge'!$J$148</definedName>
    <definedName function="false" hidden="false" name="Dong2500" vbProcedure="false">'[191]Phu Bai Bridge'!$J$259</definedName>
    <definedName function="false" hidden="false" name="Dong2600" vbProcedure="false">'[191]Phu Bai Bridge'!$J$296</definedName>
    <definedName function="false" hidden="false" name="Dong2700" vbProcedure="false">'[191]Phu Bai Bridge'!$J$333</definedName>
    <definedName function="false" hidden="false" name="Dong2800" vbProcedure="false">'[191]Phu Bai Bridge'!$J$370</definedName>
    <definedName function="false" hidden="false" name="Dong3000" vbProcedure="false">'[191]Summary of Nong Bridge'!$F$43</definedName>
    <definedName function="false" hidden="false" name="Dong3100" vbProcedure="false">'[191]Nong Bridge'!$J$118</definedName>
    <definedName function="false" hidden="false" name="Dong3200" vbProcedure="false">'[191]Nong Bridge'!$J$155</definedName>
    <definedName function="false" hidden="false" name="Dong3300" vbProcedure="false">'[191]Nong Bridge'!$J$187</definedName>
    <definedName function="false" hidden="false" name="Dong3400" vbProcedure="false">'[191]Nong Bridge'!$J$223</definedName>
    <definedName function="false" hidden="false" name="Dong3500" vbProcedure="false">'[191]Nong Bridge'!$J$367</definedName>
    <definedName function="false" hidden="false" name="Dong3600" vbProcedure="false">'[191]Nong Bridge'!$J$403</definedName>
    <definedName function="false" hidden="false" name="Dong3700" vbProcedure="false">'[191]Nong Bridge'!$J$440</definedName>
    <definedName function="false" hidden="false" name="Dong3800" vbProcedure="false">'[191]Nong Bridge'!$J$476</definedName>
    <definedName function="false" hidden="false" name="Dong3900" vbProcedure="false">'[191]Nong Bridge'!$J$512</definedName>
    <definedName function="false" hidden="false" name="Dong4000" vbProcedure="false">'[191]Summary of Phong Le Bridge'!$F$42</definedName>
    <definedName function="false" hidden="false" name="Dong4100" vbProcedure="false">'[191]Phong Le Bridge'!$J$159</definedName>
    <definedName function="false" hidden="false" name="Dong4200" vbProcedure="false">'[191]Phong Le Bridge'!$J$198</definedName>
    <definedName function="false" hidden="false" name="Dong4300" vbProcedure="false">'[191]Phong Le Bridge'!$J$241</definedName>
    <definedName function="false" hidden="false" name="Dong4400" vbProcedure="false">'[191]Phong Le Bridge'!$J$280</definedName>
    <definedName function="false" hidden="false" name="Dong4500" vbProcedure="false">'[191]Phong Le Bridge'!$J$550</definedName>
    <definedName function="false" hidden="false" name="Dong4600" vbProcedure="false">'[191]Phong Le Bridge'!$J$589</definedName>
    <definedName function="false" hidden="false" name="Dong4700" vbProcedure="false">'[191]Phong Le Bridge'!$J$627</definedName>
    <definedName function="false" hidden="false" name="Dong4800" vbProcedure="false">'[191]Phong Le Bridge'!$J$666</definedName>
    <definedName function="false" hidden="false" name="Dong5000" vbProcedure="false">'[191]Summary of Ky Lam Bridge'!$F$43</definedName>
    <definedName function="false" hidden="false" name="Dong5100" vbProcedure="false">'[191]Ky Lam Bridge'!$J$154</definedName>
    <definedName function="false" hidden="false" name="Dong5200" vbProcedure="false">'[191]Ky Lam Bridge'!$J$193</definedName>
    <definedName function="false" hidden="false" name="Dong5300" vbProcedure="false">'[191]Ky Lam Bridge'!$J$319</definedName>
    <definedName function="false" hidden="false" name="Dong5400" vbProcedure="false">'[191]Ky Lam Bridge'!$J$358</definedName>
    <definedName function="false" hidden="false" name="Dong5500" vbProcedure="false">'[191]Ky Lam Bridge'!$J$863</definedName>
    <definedName function="false" hidden="false" name="Dong5600" vbProcedure="false">'[191]Ky Lam Bridge'!$J$988</definedName>
    <definedName function="false" hidden="false" name="Dong5700" vbProcedure="false">'[191]Ky Lam Bridge'!$J$1026</definedName>
    <definedName function="false" hidden="false" name="Dong5800" vbProcedure="false">'[191]Ky Lam Bridge'!$J$1064</definedName>
    <definedName function="false" hidden="false" name="Dong6000" vbProcedure="false">'[191]Provisional Sums Item'!$L$40</definedName>
    <definedName function="false" hidden="false" name="Dong7000" vbProcedure="false">'[191]Gas Pressure Welding'!$F$42</definedName>
    <definedName function="false" hidden="false" name="Dong8000" vbProcedure="false">'[191]General Item&amp;General Requiremen'!$F$43</definedName>
    <definedName function="false" hidden="false" name="Dong8100" vbProcedure="false">'[191]General Items'!$L$40</definedName>
    <definedName function="false" hidden="false" name="Dong8200_1" vbProcedure="false">'[191]Regenral Requirements'!$J$45</definedName>
    <definedName function="false" hidden="false" name="Dong8200_2" vbProcedure="false">'[191]Regenral Requirements'!$J$88</definedName>
    <definedName function="false" hidden="false" name="dongia" vbProcedure="false">'[193]VL,NC,MTC'!$B$4:$E$63</definedName>
    <definedName function="false" hidden="false" name="dongia1" vbProcedure="false">[41]DG!$A$4:$H$606</definedName>
    <definedName function="false" hidden="false" name="dongiavanchuyen" vbProcedure="false">'[3]'!$C$16:$I$118</definedName>
    <definedName function="false" hidden="false" name="DoorWindow" vbProcedure="false">'[121]DGchitiet '!$ID$238</definedName>
    <definedName function="false" hidden="false" name="dopxsx" vbProcedure="false">'[190]PX-SX'!$B$23:$H$171</definedName>
    <definedName function="false" hidden="false" name="dotc" vbProcedure="false">[190]TC!$B$10:$H$38</definedName>
    <definedName function="false" hidden="false" name="dotchc" vbProcedure="false">'[167]Tien Thuong'!$A$6:$K$31</definedName>
    <definedName function="false" hidden="false" name="dottchc" vbProcedure="false">'[167]Tien Thuong'!$A$6:$K$31</definedName>
    <definedName function="false" hidden="false" name="doxcd" vbProcedure="false">'[190]Lcau - Lxuc'!$B$15:$M$33</definedName>
    <definedName function="false" hidden="false" name="Dp" vbProcedure="false">[37]Abutment!$O$10</definedName>
    <definedName function="false" hidden="false" name="drda" vbProcedure="false">'[3]'!$I$403</definedName>
    <definedName function="false" hidden="false" name="drdat" vbProcedure="false">'[3]'!$I$411</definedName>
    <definedName function="false" hidden="false" name="ds" vbProcedure="false">'[14]Tai trong'!$L$148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41]#REF'!$BQ$69</definedName>
    <definedName function="false" hidden="false" name="dsct3pvl" vbProcedure="false">'[41]#REF'!$BQ$69</definedName>
    <definedName function="false" hidden="false" name="Dsoil" vbProcedure="false">'[57]ComA-A'!$AL$9510</definedName>
    <definedName function="false" hidden="false" name="DSUMDATA" vbProcedure="false">#REF!</definedName>
    <definedName function="false" hidden="false" name="Dsup" vbProcedure="false">'[57]ComA-A'!$AE$7711</definedName>
    <definedName function="false" hidden="false" name="dt" vbProcedure="false">'[174]g-vl'!$N$21</definedName>
    <definedName function="false" hidden="false" name="dtapa" vbProcedure="false">'[194]Cuoc Vc'!$AH$34</definedName>
    <definedName function="false" hidden="false" name="dtg" vbProcedure="false">'[43]ComA-A'!$L$48:$L$53</definedName>
    <definedName function="false" hidden="false" name="dtich1" vbProcedure="false">'[3]'!$G$4</definedName>
    <definedName function="false" hidden="false" name="dtich2" vbProcedure="false">'[3]'!$M$4</definedName>
    <definedName function="false" hidden="false" name="dtich3" vbProcedure="false">'[3]'!$S$4</definedName>
    <definedName function="false" hidden="false" name="dtich4" vbProcedure="false">'[3]'!$Y$4</definedName>
    <definedName function="false" hidden="false" name="dtich5" vbProcedure="false">'[3]'!$AE$4</definedName>
    <definedName function="false" hidden="false" name="dtich6" vbProcedure="false">'[3]'!$AK$4</definedName>
    <definedName function="false" hidden="false" name="DTLA" vbProcedure="false">'[3]'!$D$7</definedName>
    <definedName function="false" hidden="false" name="DTT" vbProcedure="false">'[3]'!$H$13:$H$17</definedName>
    <definedName function="false" hidden="false" name="dttdb" vbProcedure="false">'[3]'!$D$82</definedName>
    <definedName function="false" hidden="false" name="dttdg" vbProcedure="false">'[3]'!$C$82</definedName>
    <definedName function="false" hidden="false" name="Dt_" vbProcedure="false">'[3]'!$G$31</definedName>
    <definedName function="false" hidden="false" name="dui" vbProcedure="false">'[3]'!$E$29</definedName>
    <definedName function="false" hidden="false" name="dung" vbProcedure="false">[196]Sheet2!$A$2:$U$23</definedName>
    <definedName function="false" hidden="false" name="duong" vbProcedure="false">[103]NC!$B$5:$D$56</definedName>
    <definedName function="false" hidden="false" name="duong04" vbProcedure="false">'[197]THDZ0,4'!$O$15</definedName>
    <definedName function="false" hidden="false" name="duong1" vbProcedure="false">[41]DONGIA!$BQ$69</definedName>
    <definedName function="false" hidden="false" name="duong2" vbProcedure="false">[41]DONGIA!$BQ$69</definedName>
    <definedName function="false" hidden="false" name="duong3" vbProcedure="false">[41]DONGIA!$BQ$69</definedName>
    <definedName function="false" hidden="false" name="duong35" vbProcedure="false">'[197]TH DZ35'!$AE$31</definedName>
    <definedName function="false" hidden="false" name="duong4" vbProcedure="false">[41]DONGIA!$BQ$69</definedName>
    <definedName function="false" hidden="false" name="duong5" vbProcedure="false">[41]DONGIA!$BQ$69</definedName>
    <definedName function="false" hidden="false" name="DUT" vbProcedure="false">'[32]'!$C$13</definedName>
    <definedName function="false" hidden="false" name="dutoan" vbProcedure="false">[198]XL4Poppy!$A$15</definedName>
    <definedName function="false" hidden="false" name="DutoanDongmo" vbProcedure="false">'[3]'!$A$1</definedName>
    <definedName function="false" hidden="false" name="DW" vbProcedure="false">'[15]Tai trong'!$H$26</definedName>
    <definedName function="false" hidden="false" name="Dwall" vbProcedure="false">[55]Sheet1!$CG$85</definedName>
    <definedName function="false" hidden="false" name="DWc" vbProcedure="false">'[15]Tai trong'!$H$25</definedName>
    <definedName function="false" hidden="false" name="DWp" vbProcedure="false">'[15]Tai trong'!$H$23</definedName>
    <definedName function="false" hidden="false" name="dxd" vbProcedure="false">'[3]'!$I$53</definedName>
    <definedName function="false" hidden="false" name="dz" vbProcedure="false">'[199]COAT&amp;WRAP-QIOT-#3'!$BG$59:$DA$105</definedName>
    <definedName function="false" hidden="false" name="DZ0_4" vbProcedure="false">'[176]CT-0.4KV'!$A$6:$H$1316</definedName>
    <definedName function="false" hidden="false" name="dztramtt" vbProcedure="false">[200]chitimc!$A$1</definedName>
    <definedName function="false" hidden="false" name="DZ_04" vbProcedure="false">#REF!</definedName>
    <definedName function="false" hidden="false" name="DZ_35" vbProcedure="false">#REF!</definedName>
    <definedName function="false" hidden="false" name="d_" vbProcedure="false">'[3]'!$F$19</definedName>
    <definedName function="false" hidden="false" name="d_1" vbProcedure="false">[40]Input!$AE$7711</definedName>
    <definedName function="false" hidden="false" name="d_1I" vbProcedure="false">'[149]13.BANG CT'!$R$4370</definedName>
    <definedName function="false" hidden="false" name="d_1II" vbProcedure="false">'[149]13.BANG CT'!$S$4627</definedName>
    <definedName function="false" hidden="false" name="d_1III" vbProcedure="false">'[149]13.BANG CT'!$T$4884</definedName>
    <definedName function="false" hidden="false" name="d_1IV" vbProcedure="false">'[149]13.BANG CT'!$U$5141</definedName>
    <definedName function="false" hidden="false" name="d_2" vbProcedure="false">[40]Input!$AF$7968</definedName>
    <definedName function="false" hidden="false" name="d_2I" vbProcedure="false">'[149]13.BANG CT'!$R$4370</definedName>
    <definedName function="false" hidden="false" name="d_2II" vbProcedure="false">'[149]13.BANG CT'!$S$4627</definedName>
    <definedName function="false" hidden="false" name="d_2III" vbProcedure="false">'[149]13.BANG CT'!$T$4884</definedName>
    <definedName function="false" hidden="false" name="d_2IV" vbProcedure="false">'[149]13.BANG CT'!$U$5141</definedName>
    <definedName function="false" hidden="false" name="d_3" vbProcedure="false">[40]Input!$AD$7454</definedName>
    <definedName function="false" hidden="false" name="d_3I" vbProcedure="false">'[149]13.BANG CT'!$R$4370</definedName>
    <definedName function="false" hidden="false" name="d_3II" vbProcedure="false">'[149]13.BANG CT'!$S$4627</definedName>
    <definedName function="false" hidden="false" name="d_3III" vbProcedure="false">'[149]13.BANG CT'!$T$4884</definedName>
    <definedName function="false" hidden="false" name="d_3IV" vbProcedure="false">'[149]13.BANG CT'!$U$5141</definedName>
    <definedName function="false" hidden="false" name="d_4" vbProcedure="false">[40]Input!$AE$7711</definedName>
    <definedName function="false" hidden="false" name="d_4I" vbProcedure="false">'[149]13.BANG CT'!$R$4370</definedName>
    <definedName function="false" hidden="false" name="d_4II" vbProcedure="false">'[149]13.BANG CT'!$S$4627</definedName>
    <definedName function="false" hidden="false" name="d_4III" vbProcedure="false">'[149]13.BANG CT'!$T$4884</definedName>
    <definedName function="false" hidden="false" name="d_4IV" vbProcedure="false">'[149]13.BANG CT'!$U$5141</definedName>
    <definedName function="false" hidden="false" name="D_7101A_B" vbProcedure="false">#REF!</definedName>
    <definedName function="false" hidden="false" name="d_9bI" vbProcedure="false">'[149]13.BANG CT'!$R$4370</definedName>
    <definedName function="false" hidden="false" name="d_9bII" vbProcedure="false">'[149]13.BANG CT'!$S$4627</definedName>
    <definedName function="false" hidden="false" name="d_9bIII" vbProcedure="false">'[149]13.BANG CT'!$T$4884</definedName>
    <definedName function="false" hidden="false" name="d_9bIV" vbProcedure="false">'[149]13.BANG CT'!$U$5141</definedName>
    <definedName function="false" hidden="false" name="d_9I" vbProcedure="false">'[149]13.BANG CT'!$R$4370</definedName>
    <definedName function="false" hidden="false" name="d_9II" vbProcedure="false">'[149]13.BANG CT'!$S$4627</definedName>
    <definedName function="false" hidden="false" name="d_9III" vbProcedure="false">'[149]13.BANG CT'!$T$4884</definedName>
    <definedName function="false" hidden="false" name="d_9IV" vbProcedure="false">'[149]13.BANG CT'!$U$5141</definedName>
    <definedName function="false" hidden="false" name="D_co" vbProcedure="false">[104]tiet_kiem!$N$14</definedName>
    <definedName function="false" hidden="false" name="d_d" vbProcedure="false">[40]Input!CN$23131</definedName>
    <definedName function="false" hidden="false" name="d_d1" vbProcedure="false">[40]Input!CO$23388</definedName>
    <definedName function="false" hidden="false" name="d_d2" vbProcedure="false">[40]Input!CP$23645</definedName>
    <definedName function="false" hidden="false" name="D_Gia" vbProcedure="false">'[150]Don gia'!$A$3:$F$240</definedName>
    <definedName function="false" hidden="false" name="D_L" vbProcedure="false">'[32]'!$D$44</definedName>
    <definedName function="false" hidden="false" name="D_M10_1a" vbProcedure="false">'[128]Giai trinh'!$FY$181</definedName>
    <definedName function="false" hidden="false" name="D_M10_1b" vbProcedure="false">'[128]Giai trinh'!$GL$194</definedName>
    <definedName function="false" hidden="false" name="D_M10_2a" vbProcedure="false">'[128]Giai trinh'!$HA$209</definedName>
    <definedName function="false" hidden="false" name="D_M10_2b" vbProcedure="false">'[128]Giai trinh'!$HN$222</definedName>
    <definedName function="false" hidden="false" name="D_MDTa" vbProcedure="false">'[128]Giai trinh'!$DH$112</definedName>
    <definedName function="false" hidden="false" name="D_MDTb" vbProcedure="false">'[128]Giai trinh'!$DU$125</definedName>
    <definedName function="false" hidden="false" name="D_y__ay" vbProcedure="false">'[42]he so'!$B$18</definedName>
    <definedName function="false" hidden="false" name="DÇm_33" vbProcedure="false">'[78]Cap DUL'!$A$195:$XFD$206</definedName>
    <definedName function="false" hidden="false" name="DÑt45x4" vbProcedure="false">'[3]'!$Y$25</definedName>
    <definedName function="false" hidden="false" name="e" vbProcedure="false">[201]Truot_nen!$K$2571</definedName>
    <definedName function="false" hidden="false" name="E1_000" vbProcedure="false">[202]Sheet2!$AO$7209:$AV$7216</definedName>
    <definedName function="false" hidden="false" name="E1_010" vbProcedure="false">[202]Sheet2!$AW$7217:$BC$7223</definedName>
    <definedName function="false" hidden="false" name="E1_020" vbProcedure="false">[202]Sheet2!$BD$7224:$BJ$7230</definedName>
    <definedName function="false" hidden="false" name="E1_200" vbProcedure="false">[202]Sheet2!$BK$7231:$BR$7238</definedName>
    <definedName function="false" hidden="false" name="E1_210" vbProcedure="false">[202]Sheet2!$BS$7239:$BY$7245</definedName>
    <definedName function="false" hidden="false" name="E1_220" vbProcedure="false">[202]Sheet2!$BZ$7246:$CF$7252</definedName>
    <definedName function="false" hidden="false" name="E1_300" vbProcedure="false">[202]Sheet2!$CG$7253:$CN$7260</definedName>
    <definedName function="false" hidden="false" name="E1_310" vbProcedure="false">[202]Sheet2!$CO$7261:$CU$7267</definedName>
    <definedName function="false" hidden="false" name="E1_320" vbProcedure="false">[202]Sheet2!$CV$7268:$DB$7274</definedName>
    <definedName function="false" hidden="false" name="E1_400" vbProcedure="false">[202]Sheet2!$DC$7275:$DJ$7282</definedName>
    <definedName function="false" hidden="false" name="E1_410" vbProcedure="false">[202]Sheet2!$DK$7283:$DQ$7289</definedName>
    <definedName function="false" hidden="false" name="E1_420" vbProcedure="false">[202]Sheet2!$DR$7290:$DX$7296</definedName>
    <definedName function="false" hidden="false" name="E1_500" vbProcedure="false">[202]Sheet2!$DY$7297:$EF$7304</definedName>
    <definedName function="false" hidden="false" name="E1_510" vbProcedure="false">[202]Sheet2!$EG$7305:$EM$7311</definedName>
    <definedName function="false" hidden="false" name="E1_520" vbProcedure="false">[202]Sheet2!$EN$7312:$ET$7318</definedName>
    <definedName function="false" hidden="false" name="E1_600" vbProcedure="false">[202]Sheet2!$EU$7319:$FA$7325</definedName>
    <definedName function="false" hidden="false" name="E1_611" vbProcedure="false">[202]Sheet2!$FB$7326:$FH$7332</definedName>
    <definedName function="false" hidden="false" name="E1_631" vbProcedure="false">[202]Sheet2!$FI$7333:$FO$7339</definedName>
    <definedName function="false" hidden="false" name="E2_000" vbProcedure="false">[202]Sheet2!$FP$7340:$FW$7347</definedName>
    <definedName function="false" hidden="false" name="E2_000A" vbProcedure="false">[202]Sheet2!$HH$7384:$HO$7391</definedName>
    <definedName function="false" hidden="false" name="E2_010" vbProcedure="false">[202]Sheet2!$FX$7348:$GD$7354</definedName>
    <definedName function="false" hidden="false" name="E2_010A" vbProcedure="false">[202]Sheet2!$HP$7392:$HV$7398</definedName>
    <definedName function="false" hidden="false" name="E2_020" vbProcedure="false">[202]Sheet2!$GE$7355:$GK$7361</definedName>
    <definedName function="false" hidden="false" name="E2_020A" vbProcedure="false">[202]Sheet2!$HW$7399:$IC$7405</definedName>
    <definedName function="false" hidden="false" name="E2_100" vbProcedure="false">[202]Sheet2!$GL$7362:$GS$7369</definedName>
    <definedName function="false" hidden="false" name="E2_100A" vbProcedure="false">[202]Sheet2!$ID$7406:$IK$7413</definedName>
    <definedName function="false" hidden="false" name="E2_110" vbProcedure="false">[202]Sheet2!$GT$7370:$GZ$7376</definedName>
    <definedName function="false" hidden="false" name="E2_110A" vbProcedure="false">[202]Sheet2!$IL$7414:$IR$7420</definedName>
    <definedName function="false" hidden="false" name="E2_120" vbProcedure="false">[202]Sheet2!$HA$7377:$HG$7383</definedName>
    <definedName function="false" hidden="false" name="E2_120A" vbProcedure="false">[202]Sheet2!$C$7421:$IS$7427</definedName>
    <definedName function="false" hidden="false" name="E3_000" vbProcedure="false">[202]Sheet2!$D$7428:$I$7433</definedName>
    <definedName function="false" hidden="false" name="E3_010" vbProcedure="false">[202]Sheet2!$J$7434:$O$7439</definedName>
    <definedName function="false" hidden="false" name="E3_020" vbProcedure="false">[202]Sheet2!$P$7440:$V$7446</definedName>
    <definedName function="false" hidden="false" name="E3_031" vbProcedure="false">[202]Sheet2!$W$7447:$AC$7453</definedName>
    <definedName function="false" hidden="false" name="E3_032" vbProcedure="false">[202]Sheet2!$AD$7454:$AJ$7460</definedName>
    <definedName function="false" hidden="false" name="E3_033" vbProcedure="false">[202]Sheet2!$AK$7461:$AQ$7467</definedName>
    <definedName function="false" hidden="false" name="E4_001" vbProcedure="false">[202]Sheet2!$AR$7468:$AX$7474</definedName>
    <definedName function="false" hidden="false" name="E4_011" vbProcedure="false">[202]Sheet2!$AY$7475:$BE$7481</definedName>
    <definedName function="false" hidden="false" name="E4_021" vbProcedure="false">[202]Sheet2!$BF$7482:$BL$7488</definedName>
    <definedName function="false" hidden="false" name="E4_101" vbProcedure="false">[202]Sheet2!$BM$7489:$BR$7494</definedName>
    <definedName function="false" hidden="false" name="E4_111" vbProcedure="false">[202]Sheet2!$BS$7495:$BX$7500</definedName>
    <definedName function="false" hidden="false" name="E4_121" vbProcedure="false">[202]Sheet2!$BY$7501:$CD$7506</definedName>
    <definedName function="false" hidden="false" name="E5_010" vbProcedure="false">[202]Sheet2!$CE$7507:$CJ$7512</definedName>
    <definedName function="false" hidden="false" name="E5_020" vbProcedure="false">[202]Sheet2!$CK$7513:$CP$7518</definedName>
    <definedName function="false" hidden="false" name="E5_030" vbProcedure="false">[202]Sheet2!$CQ$7519:$CV$7524</definedName>
    <definedName function="false" hidden="false" name="E6_001" vbProcedure="false">[202]Sheet2!$CW$7525:$DB$7530</definedName>
    <definedName function="false" hidden="false" name="E6_002" vbProcedure="false">[202]Sheet2!$DC$7531:$DH$7536</definedName>
    <definedName function="false" hidden="false" name="E6_011" vbProcedure="false">[202]Sheet2!$DI$7537:$DN$7542</definedName>
    <definedName function="false" hidden="false" name="E6_012" vbProcedure="false">[202]Sheet2!$DO$7543:$DT$7548</definedName>
    <definedName function="false" hidden="false" name="Earthwork" vbProcedure="false">'[121]DGchitiet '!$AL$38</definedName>
    <definedName function="false" hidden="false" name="Eb" vbProcedure="false">[27]NhapSL!$CR$96</definedName>
    <definedName function="false" hidden="false" name="Ebdam" vbProcedure="false">'[3]'!$T$5</definedName>
    <definedName function="false" hidden="false" name="EBT" vbProcedure="false">'[3]'!$G$3:$G$8</definedName>
    <definedName function="false" hidden="false" name="Ec" vbProcedure="false">[37]Abutment!$BD$14136</definedName>
    <definedName function="false" hidden="false" name="Ecdc" vbProcedure="false">'[3]'!$D$42</definedName>
    <definedName function="false" hidden="false" name="Ecot1" vbProcedure="false">'[3]'!$R$3</definedName>
    <definedName function="false" hidden="false" name="ec_" vbProcedure="false">'[203]Tinh toan'!$AF$32</definedName>
    <definedName function="false" hidden="false" name="EDR" vbProcedure="false">'[32]'!$C$7</definedName>
    <definedName function="false" hidden="false" name="eee" vbProcedure="false">'[3]'!$AA$50</definedName>
    <definedName function="false" hidden="false" name="eeeeeeee" vbProcedure="false">[204]Sheet1!$D$44</definedName>
    <definedName function="false" hidden="false" name="Eff_min" vbProcedure="false">'[3]'!$C$61</definedName>
    <definedName function="false" hidden="false" name="efs" vbProcedure="false">'[203]Tinh toan'!$AI$35</definedName>
    <definedName function="false" hidden="false" name="EIRR11" vbProcedure="false">'[184]EIRR&gt;1&lt;1'!$B$258</definedName>
    <definedName function="false" hidden="false" name="EIRR22" vbProcedure="false">'[184]EIRR&lt;2'!$B$258</definedName>
    <definedName function="false" hidden="false" name="EL1_" vbProcedure="false">[43]Ge!$H$12</definedName>
    <definedName function="false" hidden="false" name="EL2_" vbProcedure="false">'[19]Xuly Data'!$L$2828</definedName>
    <definedName function="false" hidden="false" name="EL3_" vbProcedure="false">'[19]Xuly Data'!$M$3085</definedName>
    <definedName function="false" hidden="false" name="EL4_" vbProcedure="false">'[19]Xuly Data'!$N$3342</definedName>
    <definedName function="false" hidden="false" name="EL5_" vbProcedure="false">'[19]Xuly Data'!$O$3599</definedName>
    <definedName function="false" hidden="false" name="EL6_" vbProcedure="false">[21]Solieu!$I$84</definedName>
    <definedName function="false" hidden="false" name="ELa" vbProcedure="false">[55]Sheet1!$CN$92</definedName>
    <definedName function="false" hidden="false" name="ELb" vbProcedure="false">'[57]ComA-A'!$AO$10281</definedName>
    <definedName function="false" hidden="false" name="ELc" vbProcedure="false">'[57]ComA-A'!$AN$10024</definedName>
    <definedName function="false" hidden="false" name="elev1" vbProcedure="false">'[43]A-A'!$B$13</definedName>
    <definedName function="false" hidden="false" name="elev2" vbProcedure="false">'[43]A-A'!$D$13</definedName>
    <definedName function="false" hidden="false" name="elev3" vbProcedure="false">'[43]A-A'!$E$13</definedName>
    <definedName function="false" hidden="false" name="elp" vbProcedure="false">[37]Abutment!$V$5398</definedName>
    <definedName function="false" hidden="false" name="ELsf" vbProcedure="false">'[57]ComA-A'!$AQ$10795</definedName>
    <definedName function="false" hidden="false" name="ELso" vbProcedure="false">'[57]ComA-A'!$AR$11052</definedName>
    <definedName function="false" hidden="false" name="emb" vbProcedure="false">'[3]'!$H$1</definedName>
    <definedName function="false" hidden="false" name="en" vbProcedure="false">[205]Sheet3!$C$515</definedName>
    <definedName function="false" hidden="false" name="end" vbProcedure="false">'[3]'!$AD$7454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nd_?" vbProcedure="false">#REF!</definedName>
    <definedName function="false" hidden="false" name="EQI" vbProcedure="false">'[32]'!$C$32</definedName>
    <definedName function="false" hidden="false" name="Es" vbProcedure="false">'[15]Gioi thieu'!$H$94</definedName>
    <definedName function="false" hidden="false" name="Est__Vol" vbProcedure="false">'[3]'!$D$2:$D$61</definedName>
    <definedName function="false" hidden="false" name="ETCDC" vbProcedure="false">'[3]'!$G$13:$G$17</definedName>
    <definedName function="false" hidden="false" name="EVNB" vbProcedure="false">'[32]'!$C$33</definedName>
    <definedName function="false" hidden="false" name="ex" vbProcedure="false">'[3]'!$H$46</definedName>
    <definedName function="false" hidden="false" name="EXC" vbProcedure="false">'[3]'!$R$2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'[3]'!$E$1:$E$571</definedName>
    <definedName function="false" hidden="false" name="EXCH" vbProcedure="false">'[3]'!$B$2</definedName>
    <definedName function="false" hidden="false" name="EXPORT" vbProcedure="false">'[3]'!$AR$11052</definedName>
    <definedName function="false" hidden="false" name="ey" vbProcedure="false">'[3]'!$H$47</definedName>
    <definedName function="false" hidden="false" name="f" vbProcedure="false">#REF!</definedName>
    <definedName function="false" hidden="false" name="F0_000" vbProcedure="false">[202]Sheet2!$DU$7549:$DZ$7554</definedName>
    <definedName function="false" hidden="false" name="F0_010" vbProcedure="false">[202]Sheet2!$EA$7555:$EF$7560</definedName>
    <definedName function="false" hidden="false" name="F0_020" vbProcedure="false">[202]Sheet2!$EG$7561:$EL$7566</definedName>
    <definedName function="false" hidden="false" name="F0_100" vbProcedure="false">[202]Sheet2!$EM$7567:$ER$7572</definedName>
    <definedName function="false" hidden="false" name="F0_110" vbProcedure="false">[202]Sheet2!$ES$7573:$EX$7578</definedName>
    <definedName function="false" hidden="false" name="F0_120" vbProcedure="false">[202]Sheet2!$EY$7579:$FD$7584</definedName>
    <definedName function="false" hidden="false" name="F0_200" vbProcedure="false">[202]Sheet2!$FE$7585:$FJ$7590</definedName>
    <definedName function="false" hidden="false" name="F0_210" vbProcedure="false">[202]Sheet2!$FK$7591:$FP$7596</definedName>
    <definedName function="false" hidden="false" name="F0_220" vbProcedure="false">[202]Sheet2!$FQ$7597:$FV$7602</definedName>
    <definedName function="false" hidden="false" name="F0_300" vbProcedure="false">[202]Sheet2!$FW$7603:$GB$7608</definedName>
    <definedName function="false" hidden="false" name="F0_310" vbProcedure="false">[202]Sheet2!$GC$7609:$GH$7614</definedName>
    <definedName function="false" hidden="false" name="F0_320" vbProcedure="false">[202]Sheet2!$GI$7615:$GN$7620</definedName>
    <definedName function="false" hidden="false" name="F1bo" vbProcedure="false">'[3]'!$E$13:$E$17</definedName>
    <definedName function="false" hidden="false" name="F1_000" vbProcedure="false">[202]Sheet2!$GO$7621:$GS$7625</definedName>
    <definedName function="false" hidden="false" name="F1_010" vbProcedure="false">[202]Sheet2!$GT$7626:$GX$7630</definedName>
    <definedName function="false" hidden="false" name="F1_020" vbProcedure="false">[202]Sheet2!$GY$7631:$HC$7635</definedName>
    <definedName function="false" hidden="false" name="F1_100" vbProcedure="false">[202]Sheet2!$HD$7636:$HI$7641</definedName>
    <definedName function="false" hidden="false" name="F1_110" vbProcedure="false">[202]Sheet2!$HJ$7642:$HO$7647</definedName>
    <definedName function="false" hidden="false" name="F1_120" vbProcedure="false">[202]Sheet2!$HP$7648:$HU$7653</definedName>
    <definedName function="false" hidden="false" name="F1_130" vbProcedure="false">[202]Sheet2!$HV$7654:$IA$7659</definedName>
    <definedName function="false" hidden="false" name="F1_140" vbProcedure="false">[202]Sheet2!$IB$7660:$IG$7665</definedName>
    <definedName function="false" hidden="false" name="F1_150" vbProcedure="false">[202]Sheet2!$IH$7666:$IM$7671</definedName>
    <definedName function="false" hidden="false" name="F20B86" vbProcedure="false">'[3]'!$BZ$78</definedName>
    <definedName function="false" hidden="false" name="F2_001" vbProcedure="false">[202]Sheet2!$IN$7672:$IR$7676</definedName>
    <definedName function="false" hidden="false" name="F2_011" vbProcedure="false">[202]Sheet2!$A$7677:$IS$7681</definedName>
    <definedName function="false" hidden="false" name="F2_021" vbProcedure="false">[202]Sheet2!$B$7682:$F$7686</definedName>
    <definedName function="false" hidden="false" name="F2_031" vbProcedure="false">[202]Sheet2!$G$7687:$K$7691</definedName>
    <definedName function="false" hidden="false" name="F2_041" vbProcedure="false">[202]Sheet2!$L$7692:$P$7696</definedName>
    <definedName function="false" hidden="false" name="F2_051" vbProcedure="false">[202]Sheet2!$Q$7697:$U$7701</definedName>
    <definedName function="false" hidden="false" name="F2_052" vbProcedure="false">[202]Sheet2!$V$7702:$Z$7706</definedName>
    <definedName function="false" hidden="false" name="F2_061" vbProcedure="false">[202]Sheet2!$AA$7707:$AE$7711</definedName>
    <definedName function="false" hidden="false" name="F2_071" vbProcedure="false">[202]Sheet2!$AA$7707:$AE$7711</definedName>
    <definedName function="false" hidden="false" name="F2_101" vbProcedure="false">[202]Sheet2!$AF$7712:$AJ$7716</definedName>
    <definedName function="false" hidden="false" name="F2_111" vbProcedure="false">[202]Sheet2!$AK$7717:$AO$7721</definedName>
    <definedName function="false" hidden="false" name="F2_121" vbProcedure="false">[202]Sheet2!$AP$7722:$AT$7726</definedName>
    <definedName function="false" hidden="false" name="F2_131" vbProcedure="false">[202]Sheet2!$AU$7727:$AY$7731</definedName>
    <definedName function="false" hidden="false" name="F2_141" vbProcedure="false">[202]Sheet2!$AZ$7732:$BD$7736</definedName>
    <definedName function="false" hidden="false" name="F2_200" vbProcedure="false">[202]Sheet2!$BE$7737:$BI$7741</definedName>
    <definedName function="false" hidden="false" name="F2_210" vbProcedure="false">[202]Sheet2!$BJ$7742:$BN$7746</definedName>
    <definedName function="false" hidden="false" name="F2_220" vbProcedure="false">[202]Sheet2!$BO$7747:$BS$7751</definedName>
    <definedName function="false" hidden="false" name="F2_230" vbProcedure="false">[202]Sheet2!$BT$7752:$BX$7756</definedName>
    <definedName function="false" hidden="false" name="F2_240" vbProcedure="false">[202]Sheet2!$BY$7757:$CC$7761</definedName>
    <definedName function="false" hidden="false" name="F2_250" vbProcedure="false">[202]Sheet2!$CD$7762:$CH$7766</definedName>
    <definedName function="false" hidden="false" name="F2_300" vbProcedure="false">[202]Sheet2!$CI$7767:$CM$7771</definedName>
    <definedName function="false" hidden="false" name="F2_310" vbProcedure="false">[202]Sheet2!$CN$7772:$CR$7776</definedName>
    <definedName function="false" hidden="false" name="F2_320" vbProcedure="false">[202]Sheet2!$CS$7777:$CW$7781</definedName>
    <definedName function="false" hidden="false" name="F3_000" vbProcedure="false">[202]Sheet2!$CX$7782:$DB$7786</definedName>
    <definedName function="false" hidden="false" name="F3_010" vbProcedure="false">[202]Sheet2!$DC$7787:$DG$7791</definedName>
    <definedName function="false" hidden="false" name="F3_020" vbProcedure="false">[202]Sheet2!$DH$7792:$DL$7796</definedName>
    <definedName function="false" hidden="false" name="F3_030" vbProcedure="false">[202]Sheet2!$DM$7797:$DQ$7801</definedName>
    <definedName function="false" hidden="false" name="F3_100" vbProcedure="false">[202]Sheet2!$DR$7802:$DV$7806</definedName>
    <definedName function="false" hidden="false" name="F3_110" vbProcedure="false">[202]Sheet2!$DW$7807:$EA$7811</definedName>
    <definedName function="false" hidden="false" name="F3_120" vbProcedure="false">[202]Sheet2!$EB$7812:$EF$7816</definedName>
    <definedName function="false" hidden="false" name="F3_130" vbProcedure="false">[202]Sheet2!$EG$7817:$EK$7821</definedName>
    <definedName function="false" hidden="false" name="F4_000" vbProcedure="false">[202]Sheet2!$EL$7822:$EP$7826</definedName>
    <definedName function="false" hidden="false" name="F4_010" vbProcedure="false">[202]Sheet2!$EQ$7827:$EU$7831</definedName>
    <definedName function="false" hidden="false" name="F4_020" vbProcedure="false">[202]Sheet2!$EV$7832:$EZ$7836</definedName>
    <definedName function="false" hidden="false" name="F4_030" vbProcedure="false">[202]Sheet2!$FA$7837:$FE$7841</definedName>
    <definedName function="false" hidden="false" name="F4_100" vbProcedure="false">[202]Sheet2!$FF$7842:$FJ$7846</definedName>
    <definedName function="false" hidden="false" name="F4_120" vbProcedure="false">[202]Sheet2!$FK$7847:$FO$7851</definedName>
    <definedName function="false" hidden="false" name="F4_140" vbProcedure="false">[202]Sheet2!$FP$7852:$FT$7856</definedName>
    <definedName function="false" hidden="false" name="F4_160" vbProcedure="false">[202]Sheet2!$FU$7857:$FY$7861</definedName>
    <definedName function="false" hidden="false" name="F4_200" vbProcedure="false">[202]Sheet2!$FZ$7862:$GD$7866</definedName>
    <definedName function="false" hidden="false" name="F4_220" vbProcedure="false">[202]Sheet2!$GE$7867:$GI$7871</definedName>
    <definedName function="false" hidden="false" name="F4_240" vbProcedure="false">[202]Sheet2!$GJ$7872:$GN$7876</definedName>
    <definedName function="false" hidden="false" name="F4_260" vbProcedure="false">[202]Sheet2!$GO$7877:$GS$7881</definedName>
    <definedName function="false" hidden="false" name="F4_300" vbProcedure="false">[202]Sheet2!$GT$7882:$GX$7886</definedName>
    <definedName function="false" hidden="false" name="F4_320" vbProcedure="false">[202]Sheet2!$GY$7887:$HC$7891</definedName>
    <definedName function="false" hidden="false" name="F4_340" vbProcedure="false">[202]Sheet2!$HD$7892:$HH$7896</definedName>
    <definedName function="false" hidden="false" name="F4_400" vbProcedure="false">[202]Sheet2!$HI$7897:$HM$7901</definedName>
    <definedName function="false" hidden="false" name="F4_420" vbProcedure="false">[202]Sheet2!$HN$7902:$HR$7906</definedName>
    <definedName function="false" hidden="false" name="F4_440" vbProcedure="false">[202]Sheet2!$HS$7907:$HW$7911</definedName>
    <definedName function="false" hidden="false" name="F4_500" vbProcedure="false">[202]Sheet2!$HX$7912:$IB$7916</definedName>
    <definedName function="false" hidden="false" name="F4_530" vbProcedure="false">[202]Sheet2!$IC$7917:$IG$7921</definedName>
    <definedName function="false" hidden="false" name="F4_550" vbProcedure="false">[202]Sheet2!$IH$7922:$IL$7926</definedName>
    <definedName function="false" hidden="false" name="F4_570" vbProcedure="false">[202]Sheet2!$IM$7927:$IQ$7931</definedName>
    <definedName function="false" hidden="false" name="F4_600" vbProcedure="false">[202]Sheet2!$IR$7932:$IV$7936</definedName>
    <definedName function="false" hidden="false" name="F4_610" vbProcedure="false">[202]Sheet2!$A$7937:$E$7941</definedName>
    <definedName function="false" hidden="false" name="F4_620" vbProcedure="false">[202]Sheet2!$F$7942:$J$7946</definedName>
    <definedName function="false" hidden="false" name="F4_700" vbProcedure="false">[202]Sheet2!$K$7947:$O$7951</definedName>
    <definedName function="false" hidden="false" name="F4_730" vbProcedure="false">[202]Sheet2!$P$7952:$T$7956</definedName>
    <definedName function="false" hidden="false" name="F4_740" vbProcedure="false">[202]Sheet2!$U$7957:$Y$7961</definedName>
    <definedName function="false" hidden="false" name="F4_800" vbProcedure="false">[202]Sheet2!$Z$7962:$AD$7966</definedName>
    <definedName function="false" hidden="false" name="F4_830" vbProcedure="false">[202]Sheet2!$AE$7967:$AI$7971</definedName>
    <definedName function="false" hidden="false" name="F4_840" vbProcedure="false">[202]Sheet2!$AJ$7972:$AN$7976</definedName>
    <definedName function="false" hidden="false" name="F5_01" vbProcedure="false">[202]Sheet2!$AO$7977:$AS$7981</definedName>
    <definedName function="false" hidden="false" name="F5_02" vbProcedure="false">[202]Sheet2!$AT$7982:$AX$7986</definedName>
    <definedName function="false" hidden="false" name="F5_03" vbProcedure="false">[202]Sheet2!$AY$7987:$BC$7991</definedName>
    <definedName function="false" hidden="false" name="F5_04" vbProcedure="false">[202]Sheet2!$BD$7992:$BH$7996</definedName>
    <definedName function="false" hidden="false" name="F5_05" vbProcedure="false">[202]Sheet2!$BI$7997:$BM$8001</definedName>
    <definedName function="false" hidden="false" name="F5_11" vbProcedure="false">[202]Sheet2!$BN$8002:$BR$8006</definedName>
    <definedName function="false" hidden="false" name="F5_12" vbProcedure="false">[202]Sheet2!$BS$8007:$BW$8011</definedName>
    <definedName function="false" hidden="false" name="F5_13" vbProcedure="false">[202]Sheet2!$BX$8012:$CB$8016</definedName>
    <definedName function="false" hidden="false" name="F5_14" vbProcedure="false">[202]Sheet2!$CC$8017:$CG$8021</definedName>
    <definedName function="false" hidden="false" name="F5_15" vbProcedure="false">[202]Sheet2!$CH$8022:$CL$8026</definedName>
    <definedName function="false" hidden="false" name="F6_001" vbProcedure="false">[202]Sheet2!$CM$8027:$CR$8032</definedName>
    <definedName function="false" hidden="false" name="F6_002" vbProcedure="false">[202]Sheet2!$CS$8033:$CX$8038</definedName>
    <definedName function="false" hidden="false" name="F6_003" vbProcedure="false">[202]Sheet2!$CY$8039:$DD$8044</definedName>
    <definedName function="false" hidden="false" name="F6_004" vbProcedure="false">[202]Sheet2!$DE$8045:$DJ$8050</definedName>
    <definedName function="false" hidden="false" name="f82E46" vbProcedure="false">'[206]'!$AU$47</definedName>
    <definedName function="false" hidden="false" name="f92F56" vbProcedure="false">#REF!</definedName>
    <definedName function="false" hidden="false" name="fa" vbProcedure="false">'[3]'!$E$605</definedName>
    <definedName function="false" hidden="false" name="fac" vbProcedure="false">'[3]'!$E$606</definedName>
    <definedName function="false" hidden="false" name="FACTOR" vbProcedure="false">#REF!</definedName>
    <definedName function="false" hidden="false" name="fasfaga" vbProcedure="false">{"'Sheet1'!$L$16"}</definedName>
    <definedName function="false" hidden="false" name="Fax" vbProcedure="false">'[3]'!$L$594</definedName>
    <definedName function="false" hidden="false" name="Fay" vbProcedure="false">'[3]'!$L$593</definedName>
    <definedName function="false" hidden="false" name="fb" vbProcedure="false">[51]Analysis!$I$45</definedName>
    <definedName function="false" hidden="false" name="Fbo" vbProcedure="false">[27]NhapSL!$CO$93</definedName>
    <definedName function="false" hidden="false" name="fbsdggdsf" vbProcedure="false">{"DZ-TDTB2.XLS","Dcksat.xls"}</definedName>
    <definedName function="false" hidden="false" name="fc" vbProcedure="false">'[15]Gioi thieu'!$H$88</definedName>
    <definedName function="false" hidden="false" name="fcds" vbProcedure="false">'[203]Tinh toan'!$EM$655</definedName>
    <definedName function="false" hidden="false" name="fcir" vbProcedure="false">'[203]Tinh toan'!$DT$636</definedName>
    <definedName function="false" hidden="false" name="fcoc" vbProcedure="false">'[3]'!$B$10</definedName>
    <definedName function="false" hidden="false" name="fc_" vbProcedure="false">'[3]'!$F$44</definedName>
    <definedName function="false" hidden="false" name="fd" vbProcedure="false">'[203]Tinh toan'!$FJ$422</definedName>
    <definedName function="false" hidden="false" name="FDR" vbProcedure="false">'[32]'!$C$8</definedName>
    <definedName function="false" hidden="false" name="fdsfsdfd" vbProcedure="false">{"'Sheet1'!$L$16"}</definedName>
    <definedName function="false" hidden="false" name="fff" vbProcedure="false">{"'Sheet1'!$L$16"}</definedName>
    <definedName function="false" hidden="false" name="fffffffffffffff" vbProcedure="false">{"'Sheet1'!$L$16"}</definedName>
    <definedName function="false" hidden="false" name="FFo" vbProcedure="false">[27]NhapSL!$CO$93</definedName>
    <definedName function="false" hidden="false" name="ffs" vbProcedure="false">'[203]Tinh toan'!$AI$35</definedName>
    <definedName function="false" hidden="false" name="ff_" vbProcedure="false">'[203]Tinh toan'!$BR$326</definedName>
    <definedName function="false" hidden="false" name="Fg" vbProcedure="false">'[3]'!$J$86</definedName>
    <definedName function="false" hidden="false" name="fghghgh" vbProcedure="false">'[14]KT(E-E)'!$H$22</definedName>
    <definedName function="false" hidden="false" name="fhbd4" vbProcedure="false">[208]DMNL!$I$6</definedName>
    <definedName function="false" hidden="false" name="Fi" vbProcedure="false">'[209]'!$C$73:$R$73</definedName>
    <definedName function="false" hidden="false" name="FIL" vbProcedure="false">'[3]'!$AK$9253</definedName>
    <definedName function="false" hidden="false" name="FILE" vbProcedure="false">'[3]'!$AK$9253</definedName>
    <definedName function="false" hidden="false" name="finclb" vbProcedure="false">'[3]'!$B$8:$G$337</definedName>
    <definedName function="false" hidden="false" name="FinishWork" vbProcedure="false">'[121]DGchitiet '!$DS$379</definedName>
    <definedName function="false" hidden="false" name="FinTT" vbProcedure="false">'[210]DS-Thuong 6T dau'!$B$10:$I$440</definedName>
    <definedName function="false" hidden="false" name="FinXL" vbProcedure="false">'[167]NC XL 6T cuoi 01 CTy'!$R$6:$S$9</definedName>
    <definedName function="false" hidden="false" name="Fitb" vbProcedure="false">'[134]Lç khoan LK1'!$Z$6426</definedName>
    <definedName function="false" hidden="false" name="Fi_f" vbProcedure="false">'[3]'!$H$37:$H$46</definedName>
    <definedName function="false" hidden="false" name="fl" vbProcedure="false">'[203]Tinh toan'!$BL$320</definedName>
    <definedName function="false" hidden="false" name="Flc" vbProcedure="false">'[18]Gioi thieu'!$O$43</definedName>
    <definedName function="false" hidden="false" name="Flv" vbProcedure="false">[211]BANGTRA!$B$122:$B$133</definedName>
    <definedName function="false" hidden="false" name="Fng" vbProcedure="false">'[3]'!$C$294</definedName>
    <definedName function="false" hidden="false" name="FP" vbProcedure="false">'[1]COAT&amp;WRAP-QIOT-#3'!$DN$118</definedName>
    <definedName function="false" hidden="false" name="fpc" vbProcedure="false">[37]Abutment!$BC$13879</definedName>
    <definedName function="false" hidden="false" name="fpcs" vbProcedure="false">'[203]Tinh toan'!$AH$34</definedName>
    <definedName function="false" hidden="false" name="fpe" vbProcedure="false">'[203]Tinh toan'!$AD$30</definedName>
    <definedName function="false" hidden="false" name="fpet" vbProcedure="false">'[203]Tinh toan'!$AG$33</definedName>
    <definedName function="false" hidden="false" name="fpe_" vbProcedure="false">'[203]Tinh toan'!$AF$32</definedName>
    <definedName function="false" hidden="false" name="fpf" vbProcedure="false">'[203]Tinh toan'!$CK$601</definedName>
    <definedName function="false" hidden="false" name="fps" vbProcedure="false">'[203]Tinh toan'!$DN$374</definedName>
    <definedName function="false" hidden="false" name="fpu" vbProcedure="false">'[15]Gioi thieu'!BN$16449</definedName>
    <definedName function="false" hidden="false" name="fpy" vbProcedure="false">'[15]Gioi thieu'!$BL$16192</definedName>
    <definedName function="false" hidden="false" name="fp_" vbProcedure="false">'[203]Tinh toan'!$AL$38</definedName>
    <definedName function="false" hidden="false" name="frK_bls" vbProcedure="false">'[3]'!$C$50</definedName>
    <definedName function="false" hidden="false" name="frN_bls" vbProcedure="false">'[3]'!$C$48</definedName>
    <definedName function="false" hidden="false" name="frP_bls" vbProcedure="false">'[3]'!$C$49</definedName>
    <definedName function="false" hidden="false" name="fr_ani" vbProcedure="false">'[3]'!$C$53</definedName>
    <definedName function="false" hidden="false" name="FS" vbProcedure="false">[105]Soil!$M$3085</definedName>
    <definedName function="false" hidden="false" name="fsb" vbProcedure="false">'[203]Tinh toan'!$CN$1116</definedName>
    <definedName function="false" hidden="false" name="fse" vbProcedure="false">'[203]Tinh toan'!$IK$1013</definedName>
    <definedName function="false" hidden="false" name="fso" vbProcedure="false">'[203]Tinh toan'!$IJ$1012</definedName>
    <definedName function="false" hidden="false" name="fsu" vbProcedure="false">'[203]Tinh toan'!$AA$1051</definedName>
    <definedName function="false" hidden="false" name="fsy" vbProcedure="false">'[203]Tinh toan'!$BA$53</definedName>
    <definedName function="false" hidden="false" name="Ft" vbProcedure="false">'[3]'!$E$32</definedName>
    <definedName function="false" hidden="false" name="ftd" vbProcedure="false">'[3]'!$C$62</definedName>
    <definedName function="false" hidden="false" name="fth" vbProcedure="false">'[3]'!$C$50</definedName>
    <definedName function="false" hidden="false" name="Ft_" vbProcedure="false">'[3]'!$G$32</definedName>
    <definedName function="false" hidden="false" name="fuji" vbProcedure="false">'[3]'!$P$10</definedName>
    <definedName function="false" hidden="false" name="FURNISH__REINFORCED__CONCRETE__PILE__45cm_x_45cm" vbProcedure="false">'[212]Breakdown bill'!$FG41636</definedName>
    <definedName function="false" hidden="false" name="fv" vbProcedure="false">'[3]'!$F$34</definedName>
    <definedName function="false" hidden="false" name="fy" vbProcedure="false">[37]Abutment!$BF$14650</definedName>
    <definedName function="false" hidden="false" name="fys" vbProcedure="false">'[203]Tinh toan'!$AE$31</definedName>
    <definedName function="false" hidden="false" name="Fy_" vbProcedure="false">'[3]'!$F$28</definedName>
    <definedName function="false" hidden="false" name="f_2" vbProcedure="false">'[149]13.BANG CT'!$S$4627</definedName>
    <definedName function="false" hidden="false" name="f_21" vbProcedure="false">'[149]13.BANG CT'!$R$4370</definedName>
    <definedName function="false" hidden="false" name="f_22" vbProcedure="false">'[149]13.BANG CT'!$S$4627</definedName>
    <definedName function="false" hidden="false" name="f_23" vbProcedure="false">'[149]13.BANG CT'!$T$4884</definedName>
    <definedName function="false" hidden="false" name="f_24" vbProcedure="false">'[149]13.BANG CT'!$U$5141</definedName>
    <definedName function="false" hidden="false" name="f_3" vbProcedure="false">'[149]13.BANG CT'!$T$4884</definedName>
    <definedName function="false" hidden="false" name="f_31" vbProcedure="false">'[149]13.BANG CT'!$R$4370</definedName>
    <definedName function="false" hidden="false" name="f_32" vbProcedure="false">'[149]13.BANG CT'!$S$4627</definedName>
    <definedName function="false" hidden="false" name="F_33" vbProcedure="false">'[149]13.BANG CT'!$T$4884</definedName>
    <definedName function="false" hidden="false" name="f_34" vbProcedure="false">'[149]13.BANG CT'!$U$5141</definedName>
    <definedName function="false" hidden="false" name="f_4" vbProcedure="false">'[149]13.BANG CT'!$U$5141</definedName>
    <definedName function="false" hidden="false" name="f_41" vbProcedure="false">'[149]13.BANG CT'!$R$4370</definedName>
    <definedName function="false" hidden="false" name="f_42" vbProcedure="false">'[149]13.BANG CT'!$S$4627</definedName>
    <definedName function="false" hidden="false" name="f_43" vbProcedure="false">'[149]13.BANG CT'!$T$4884</definedName>
    <definedName function="false" hidden="false" name="f_44" vbProcedure="false">'[149]13.BANG CT'!$U$5141</definedName>
    <definedName function="false" hidden="false" name="f_9a1" vbProcedure="false">'[149]13.BANG CT'!$R$4370</definedName>
    <definedName function="false" hidden="false" name="f_9a2" vbProcedure="false">'[149]13.BANG CT'!$S$4627</definedName>
    <definedName function="false" hidden="false" name="f_9a3" vbProcedure="false">'[149]13.BANG CT'!$T$4884</definedName>
    <definedName function="false" hidden="false" name="f_9a4" vbProcedure="false">'[149]13.BANG CT'!$U$5141</definedName>
    <definedName function="false" hidden="false" name="f_9b1" vbProcedure="false">'[149]13.BANG CT'!$R$4370</definedName>
    <definedName function="false" hidden="false" name="f_9b2" vbProcedure="false">'[149]13.BANG CT'!$S$4627</definedName>
    <definedName function="false" hidden="false" name="f_9b3" vbProcedure="false">'[149]13.BANG CT'!$T$4884</definedName>
    <definedName function="false" hidden="false" name="f_9b4" vbProcedure="false">'[149]13.BANG CT'!$U$5141</definedName>
    <definedName function="false" hidden="false" name="F_Class1" vbProcedure="false">'[3]'!$H$8</definedName>
    <definedName function="false" hidden="false" name="F_Class2" vbProcedure="false">'[3]'!$I$9</definedName>
    <definedName function="false" hidden="false" name="F_Class3" vbProcedure="false">'[3]'!$J$10</definedName>
    <definedName function="false" hidden="false" name="F_Class4" vbProcedure="false">'[3]'!$K$11</definedName>
    <definedName function="false" hidden="false" name="F_Class5" vbProcedure="false">'[3]'!$L$12</definedName>
    <definedName function="false" hidden="false" name="fáaafafaf" vbProcedure="false">{"'Sheet1'!$L$16"}</definedName>
    <definedName function="false" hidden="false" name="G" vbProcedure="false">#REF!</definedName>
    <definedName function="false" hidden="false" name="G0_000" vbProcedure="false">[202]Sheet2!$DK$8051:$DO$8055</definedName>
    <definedName function="false" hidden="false" name="G0_010" vbProcedure="false">[202]Sheet2!$DP$8056:$DT$8060</definedName>
    <definedName function="false" hidden="false" name="G0_020" vbProcedure="false">[202]Sheet2!$DU$8061:$DY$8065</definedName>
    <definedName function="false" hidden="false" name="G0_100" vbProcedure="false">[202]Sheet2!$DZ$8066:$ED$8070</definedName>
    <definedName function="false" hidden="false" name="G0_110" vbProcedure="false">[202]Sheet2!$EE$8071:$EI$8075</definedName>
    <definedName function="false" hidden="false" name="G0_120" vbProcedure="false">[202]Sheet2!$EJ$8076:$EN$8080</definedName>
    <definedName function="false" hidden="false" name="G1_000" vbProcedure="false">[202]Sheet2!$EO$8081:$ET$8086</definedName>
    <definedName function="false" hidden="false" name="G1_011" vbProcedure="false">[202]Sheet2!$EU$8087:$EZ$8092</definedName>
    <definedName function="false" hidden="false" name="G1_021" vbProcedure="false">[202]Sheet2!$FA$8093:$FF$8098</definedName>
    <definedName function="false" hidden="false" name="G1_031" vbProcedure="false">[202]Sheet2!$FG$8099:$FL$8104</definedName>
    <definedName function="false" hidden="false" name="G1_041" vbProcedure="false">[202]Sheet2!$FM$8105:$FR$8110</definedName>
    <definedName function="false" hidden="false" name="G1_051" vbProcedure="false">[202]Sheet2!$FS$8111:$FX$8116</definedName>
    <definedName function="false" hidden="false" name="G2_000" vbProcedure="false">[202]Sheet2!$FY$8117:$GD$8122</definedName>
    <definedName function="false" hidden="false" name="G2_010" vbProcedure="false">[202]Sheet2!$GE$8123:$GJ$8128</definedName>
    <definedName function="false" hidden="false" name="G2_020" vbProcedure="false">[202]Sheet2!$GK$8129:$GP$8134</definedName>
    <definedName function="false" hidden="false" name="G2_030" vbProcedure="false">[202]Sheet2!$GQ$8135:$GV$8140</definedName>
    <definedName function="false" hidden="false" name="G3_000" vbProcedure="false">[202]Sheet2!$GW$8141:$HB$8146</definedName>
    <definedName function="false" hidden="false" name="G3_011" vbProcedure="false">[202]Sheet2!$HC$8147:$HH$8152</definedName>
    <definedName function="false" hidden="false" name="G3_021" vbProcedure="false">[202]Sheet2!$HI$8153:$HN$8158</definedName>
    <definedName function="false" hidden="false" name="G3_031" vbProcedure="false">[202]Sheet2!$HO$8159:$HT$8164</definedName>
    <definedName function="false" hidden="false" name="G3_041" vbProcedure="false">[202]Sheet2!$HU$8165:$HZ$8170</definedName>
    <definedName function="false" hidden="false" name="G3_100" vbProcedure="false">[202]Sheet2!$IA$8171:$IF$8176</definedName>
    <definedName function="false" hidden="false" name="G3_111" vbProcedure="false">[202]Sheet2!$IG$8177:$IL$8182</definedName>
    <definedName function="false" hidden="false" name="G3_121" vbProcedure="false">[202]Sheet2!$IM$8183:$IR$8188</definedName>
    <definedName function="false" hidden="false" name="G3_131" vbProcedure="false">[202]Sheet2!$B$8189:$IS$8194</definedName>
    <definedName function="false" hidden="false" name="G3_141" vbProcedure="false">[202]Sheet2!$C$8195:$H$8200</definedName>
    <definedName function="false" hidden="false" name="G3_201" vbProcedure="false">[202]Sheet2!$I$8201:$N$8206</definedName>
    <definedName function="false" hidden="false" name="G3_211" vbProcedure="false">[202]Sheet2!$O$8207:$T$8212</definedName>
    <definedName function="false" hidden="false" name="G3_221" vbProcedure="false">[202]Sheet2!$U$8213:$Z$8218</definedName>
    <definedName function="false" hidden="false" name="G3_231" vbProcedure="false">[202]Sheet2!$AA$8219:$AF$8224</definedName>
    <definedName function="false" hidden="false" name="G3_241" vbProcedure="false">[202]Sheet2!$AG$8225:$AL$8230</definedName>
    <definedName function="false" hidden="false" name="G3_301" vbProcedure="false">[202]Sheet2!$AM$8231:$AR$8236</definedName>
    <definedName function="false" hidden="false" name="G3_311" vbProcedure="false">[202]Sheet2!$AS$8237:$AX$8242</definedName>
    <definedName function="false" hidden="false" name="G3_321" vbProcedure="false">[202]Sheet2!$AY$8243:$BD$8248</definedName>
    <definedName function="false" hidden="false" name="G3_331" vbProcedure="false">[202]Sheet2!$BE$8249:$BJ$8254</definedName>
    <definedName function="false" hidden="false" name="G3_341" vbProcedure="false">[202]Sheet2!$BK$8255:$BP$8260</definedName>
    <definedName function="false" hidden="false" name="g40g40" vbProcedure="false">[215]tuong!$IL$246</definedName>
    <definedName function="false" hidden="false" name="G4_000" vbProcedure="false">[202]Sheet2!$BQ$8261:$BU$8265</definedName>
    <definedName function="false" hidden="false" name="G4_010" vbProcedure="false">[202]Sheet2!$BV$8266:$BZ$8270</definedName>
    <definedName function="false" hidden="false" name="G4_020" vbProcedure="false">[202]Sheet2!$CA$8271:$CE$8275</definedName>
    <definedName function="false" hidden="false" name="G4_030" vbProcedure="false">[202]Sheet2!$CF$8276:$CJ$8280</definedName>
    <definedName function="false" hidden="false" name="G4_040" vbProcedure="false">[202]Sheet2!$CK$8281:$CO$8285</definedName>
    <definedName function="false" hidden="false" name="G4_101" vbProcedure="false">[202]Sheet2!$CP$8286:$CT$8290</definedName>
    <definedName function="false" hidden="false" name="G4_111" vbProcedure="false">[202]Sheet2!$CU$8291:$CY$8295</definedName>
    <definedName function="false" hidden="false" name="G4_121" vbProcedure="false">[202]Sheet2!$CZ$8296:$DD$8300</definedName>
    <definedName function="false" hidden="false" name="G4_131" vbProcedure="false">[202]Sheet2!$DE$8301:$DI$8305</definedName>
    <definedName function="false" hidden="false" name="G4_141" vbProcedure="false">[202]Sheet2!$DJ$8306:$DN$8310</definedName>
    <definedName function="false" hidden="false" name="G4_151" vbProcedure="false">[202]Sheet2!$DO$8311:$DS$8315</definedName>
    <definedName function="false" hidden="false" name="G4_161" vbProcedure="false">[202]Sheet2!$DT$8316:$DX$8320</definedName>
    <definedName function="false" hidden="false" name="G4_171" vbProcedure="false">[202]Sheet2!$DY$8321:$EC$8325</definedName>
    <definedName function="false" hidden="false" name="G4_200" vbProcedure="false">[202]Sheet2!$ED$8326:$EH$8330</definedName>
    <definedName function="false" hidden="false" name="G4_210" vbProcedure="false">[202]Sheet2!$EI$8331:$EM$8335</definedName>
    <definedName function="false" hidden="false" name="G4_220" vbProcedure="false">[202]Sheet2!$EN$8336:$ER$8340</definedName>
    <definedName function="false" hidden="false" name="gach" vbProcedure="false">[217]gVL!$Q$60</definedName>
    <definedName function="false" hidden="false" name="gachblock" vbProcedure="false">'[92]Gia vat tu'!$E$55</definedName>
    <definedName function="false" hidden="false" name="Gachce" vbProcedure="false">'[38]Gia VL'!$X$5912</definedName>
    <definedName function="false" hidden="false" name="gachllatnen30x30" vbProcedure="false">'[218]Gia vat tu'!$AH$8482</definedName>
    <definedName function="false" hidden="false" name="gachllatnen40x40" vbProcedure="false">'[218]Gia vat tu'!$AI$8739</definedName>
    <definedName function="false" hidden="false" name="gachllatnen50x50" vbProcedure="false">'[219]Gia vat tu'!$AJ$8996</definedName>
    <definedName function="false" hidden="false" name="gachtuy" vbProcedure="false">'[3]'!$B$18</definedName>
    <definedName function="false" hidden="false" name="gachvo" vbProcedure="false">'[38]Gia VL'!$R$4370</definedName>
    <definedName function="false" hidden="false" name="GAHT" vbProcedure="false">'[3]'!$B$5:$N$40</definedName>
    <definedName function="false" hidden="false" name="GaicapbocCuXLPEPVCPVCloaiCEVV18den35kV" vbProcedure="false">'[3]'!$B$466:$D$474</definedName>
    <definedName function="false" hidden="false" name="gama" vbProcedure="false">'[3]'!$T$3</definedName>
    <definedName function="false" hidden="false" name="Gamadam" vbProcedure="false">'[3]'!$V$5</definedName>
    <definedName function="false" hidden="false" name="gamatc" vbProcedure="false">'[220]DO AM DT'!$AD$84</definedName>
    <definedName function="false" hidden="false" name="gas" vbProcedure="false">'[3]'!$O$39</definedName>
    <definedName function="false" hidden="false" name="GA_3223" vbProcedure="false">[216]Sheet1!$DU$9853:$EE$9863</definedName>
    <definedName function="false" hidden="false" name="gbt" vbProcedure="false">'[38]Gia VL'!$P$3856</definedName>
    <definedName function="false" hidden="false" name="gc" vbProcedure="false">[221]gvl!$N$28</definedName>
    <definedName function="false" hidden="false" name="gchi" vbProcedure="false">'[3]'!$Q$68</definedName>
    <definedName function="false" hidden="false" name="gchong" vbProcedure="false">'[38]Gia VL'!$AJ$8996</definedName>
    <definedName function="false" hidden="false" name="gcHT" vbProcedure="false">[225]TT04!$J$37</definedName>
    <definedName function="false" hidden="false" name="gcl" vbProcedure="false">'[43]ComA-A'!$Q$48:$Q$53</definedName>
    <definedName function="false" hidden="false" name="GCM" vbProcedure="false">'[226]GVL-NC-M'!$A$127:$E$232</definedName>
    <definedName function="false" hidden="false" name="GCP" vbProcedure="false">[227]ctdz35!$L$12</definedName>
    <definedName function="false" hidden="false" name="GCS" vbProcedure="false">'[3]'!$C$109</definedName>
    <definedName function="false" hidden="false" name="gcv" vbProcedure="false">'[43]ComA-A'!$P$48:$P$53</definedName>
    <definedName function="false" hidden="false" name="GC_CT" vbProcedure="false">[222]Gia_GC_Satthep!$C$7</definedName>
    <definedName function="false" hidden="false" name="GC_CT1" vbProcedure="false">[223]Gia_GC_Satthep!$C$7</definedName>
    <definedName function="false" hidden="false" name="GC_DN" vbProcedure="false">'[224]'!$C$5</definedName>
    <definedName function="false" hidden="false" name="GC_HT" vbProcedure="false">'[224]'!$C$4</definedName>
    <definedName function="false" hidden="false" name="GC_TD" vbProcedure="false">'[224]'!$C$6</definedName>
    <definedName function="false" hidden="false" name="gd" vbProcedure="false">'[3]'!$B$43</definedName>
    <definedName function="false" hidden="false" name="gDC" vbProcedure="false">[15]Tohoptaitrong!$C$75:$C$78</definedName>
    <definedName function="false" hidden="false" name="gdcf" vbProcedure="false">'[15]Tai trong'!$C$157:$C$159</definedName>
    <definedName function="false" hidden="false" name="gdcf1" vbProcedure="false">'[57]ComA-A'!$BB$54</definedName>
    <definedName function="false" hidden="false" name="gdcs" vbProcedure="false">'[15]Tai trong'!$C$148:$C$150</definedName>
    <definedName function="false" hidden="false" name="GDDCLTDZ22" vbProcedure="false">'[3]'!$EK$397</definedName>
    <definedName function="false" hidden="false" name="gdfgdfgdf" vbProcedure="false">{"'Sheet1'!$L$16"}</definedName>
    <definedName function="false" hidden="false" name="gdkcn" vbProcedure="false">'[15]Tai trong'!$G$323</definedName>
    <definedName function="false" hidden="false" name="gdkcn25" vbProcedure="false">'[15]Tai trong'!$G$357</definedName>
    <definedName function="false" hidden="false" name="gdlc" vbProcedure="false">'[15]Tai trong'!$G$324</definedName>
    <definedName function="false" hidden="false" name="gdlc25" vbProcedure="false">'[15]Tai trong'!$G$358</definedName>
    <definedName function="false" hidden="false" name="GDTD" vbProcedure="false">'[3]'!$C$139</definedName>
    <definedName function="false" hidden="false" name="gdtt" vbProcedure="false">'[15]Tai trong'!$G$326</definedName>
    <definedName function="false" hidden="false" name="gdtt25" vbProcedure="false">'[15]Tai trong'!$G$360</definedName>
    <definedName function="false" hidden="false" name="gDW" vbProcedure="false">[15]Tohoptaitrong!$D$75:$D$78</definedName>
    <definedName function="false" hidden="false" name="gdwf" vbProcedure="false">'[57]ComA-A'!$BB$54</definedName>
    <definedName function="false" hidden="false" name="gdxm" vbProcedure="false">'[15]Tai trong'!$G$325</definedName>
    <definedName function="false" hidden="false" name="gdxm25" vbProcedure="false">'[15]Tai trong'!$G$359</definedName>
    <definedName function="false" hidden="false" name="gd_" vbProcedure="false">'[3]'!IH61682</definedName>
    <definedName function="false" hidden="false" name="ge" vbProcedure="false">'[203]Tinh toan'!$V$22</definedName>
    <definedName function="false" hidden="false" name="geff" vbProcedure="false">[105]Soil!$F$20</definedName>
    <definedName function="false" hidden="false" name="geo" vbProcedure="false">'[3]'!$AW$1</definedName>
    <definedName function="false" hidden="false" name="geq" vbProcedure="false">'[43]ComA-A'!$O$48:$O$53</definedName>
    <definedName function="false" hidden="false" name="ges" vbProcedure="false">[228]Comb!$D$38:$D$40</definedName>
    <definedName function="false" hidden="false" name="gesf" vbProcedure="false">'[57]ComA-A'!$BB$54</definedName>
    <definedName function="false" hidden="false" name="gf" vbProcedure="false">[55]Sheet1!$EI$139</definedName>
    <definedName function="false" hidden="false" name="gfr" vbProcedure="false">'[43]ComA-A'!$J$48:$J$53</definedName>
    <definedName function="false" hidden="false" name="gg" vbProcedure="false">[229]XL4Poppy!$C$39</definedName>
    <definedName function="false" hidden="false" name="gh" vbProcedure="false">'[83]B.S Bridge'!$EU$151</definedName>
    <definedName function="false" hidden="false" name="GHICHU" vbProcedure="false">'[230]THAYCTO '!$I$9:$P$16</definedName>
    <definedName function="false" hidden="false" name="ghip" vbProcedure="false">'[124]'!$A$1</definedName>
    <definedName function="false" hidden="false" name="gia" vbProcedure="false">[231]Gia!$A$1:$H$387</definedName>
    <definedName function="false" hidden="false" name="GiacapAvanxoanLVABCXLPE" vbProcedure="false">'[3]'!$B$361:$D$387</definedName>
    <definedName function="false" hidden="false" name="GiacapbocCuXLPEPVCDSTAPVCloaiCEVVST" vbProcedure="false">'[3]'!$B$405:$D$414</definedName>
    <definedName function="false" hidden="false" name="GiacapbocCuXLPEPVCDSTPVCloaiCEVVST12den24kV" vbProcedure="false">'[3]'!$B$436:$D$444</definedName>
    <definedName function="false" hidden="false" name="GiacapbocCuXLPEPVCDSTPVCloaiCEVVST18den35kV" vbProcedure="false">'[3]'!$B$476:$D$484</definedName>
    <definedName function="false" hidden="false" name="GiacapbocCuXLPEPVCloaiCEV" vbProcedure="false">'[3]'!$B$389:$D$403</definedName>
    <definedName function="false" hidden="false" name="GiacapbocCuXLPEPVCloaiCEV12den24kV" vbProcedure="false">'[3]'!$B$416:$D$424</definedName>
    <definedName function="false" hidden="false" name="GiacapbocCuXLPEPVCloaiCEV18den35kV" vbProcedure="false">'[3]'!$B$456:$D$464</definedName>
    <definedName function="false" hidden="false" name="GiacapbocCuXLPEPVCPVCloaiCEVV12den24kV" vbProcedure="false">'[3]'!$B$426:$D$434</definedName>
    <definedName function="false" hidden="false" name="GiacapbocCuXLPEPVCSWPVCloaiCEVVSW12den24kV" vbProcedure="false">'[3]'!$B$446:$D$454</definedName>
    <definedName function="false" hidden="false" name="GiacapbocCuXLPEPVCSWPVCloaiCEVVSW18den35kV" vbProcedure="false">'[3]'!$B$486:$D$494</definedName>
    <definedName function="false" hidden="false" name="giacong" vbProcedure="false">[177]ctTBA!$CB$80</definedName>
    <definedName function="false" hidden="false" name="GiadayACbocPVC" vbProcedure="false">'[3]'!$B$208:$D$222</definedName>
    <definedName function="false" hidden="false" name="GiadayAS" vbProcedure="false">'[3]'!$B$198:$D$206</definedName>
    <definedName function="false" hidden="false" name="GiadayAtran" vbProcedure="false">'[3]'!$B$224:$D$235</definedName>
    <definedName function="false" hidden="false" name="GiadayAV" vbProcedure="false">'[3]'!$B$237:$D$248</definedName>
    <definedName function="false" hidden="false" name="GiadayAXLPE1kVlkyhieuAE" vbProcedure="false">'[3]'!$B$250:$D$256</definedName>
    <definedName function="false" hidden="false" name="GiadaycapCEV" vbProcedure="false">'[3]'!$B$284:$D$295</definedName>
    <definedName function="false" hidden="false" name="GiadaycapCuPVC600V" vbProcedure="false">'[3]'!$B$271:$D$282</definedName>
    <definedName function="false" hidden="false" name="GiadayCVV" vbProcedure="false">'[3]'!$B$297:$D$359</definedName>
    <definedName function="false" hidden="false" name="GiadayMtran" vbProcedure="false">'[3]'!$B$258:$D$269</definedName>
    <definedName function="false" hidden="false" name="GiaHaNoiT2_2002_Q" vbProcedure="false">[235]GVL!$B$7:$S$235</definedName>
    <definedName function="false" hidden="false" name="giam" vbProcedure="false">'[3]'!$D$13</definedName>
    <definedName function="false" hidden="false" name="Giasatthep" vbProcedure="false">'[3]'!$B$193:$D$195</definedName>
    <definedName function="false" hidden="false" name="GIATB" vbProcedure="false">'[3]'!$B$1:$G$1048576</definedName>
    <definedName function="false" hidden="false" name="giatri" vbProcedure="false">[27]NhapSL!$CS$97:$DG$111</definedName>
    <definedName function="false" hidden="false" name="Giavatlieukhac" vbProcedure="false">'[3]'!$B$69:$D$77</definedName>
    <definedName function="false" hidden="false" name="GIAVL_KHECAC" vbProcedure="false">[236]GVL!$B$11:$S$288</definedName>
    <definedName function="false" hidden="false" name="giaydau" vbProcedure="false">'[3]'!$G$34</definedName>
    <definedName function="false" hidden="false" name="gia_cuoc" vbProcedure="false">'[144]GCVC 89'!$B$26:$G$126</definedName>
    <definedName function="false" hidden="false" name="GIA_LANGSON" vbProcedure="false">'[232]VL-NC-M'!$B$9:$S$229</definedName>
    <definedName function="false" hidden="false" name="gia_tien" vbProcedure="false">#REF!</definedName>
    <definedName function="false" hidden="false" name="gia_tien_1" vbProcedure="false">'[233]'!$B$2:$K$2</definedName>
    <definedName function="false" hidden="false" name="gia_tien_2" vbProcedure="false">'[233]'!$B$17:$K$17</definedName>
    <definedName function="false" hidden="false" name="gia_tien_3" vbProcedure="false">'[233]'!$B$32:$K$32</definedName>
    <definedName function="false" hidden="false" name="gia_tien_BTN" vbProcedure="false">#REF!</definedName>
    <definedName function="false" hidden="false" name="gia_tri_1BTN" vbProcedure="false">'[3]'!$C$10:$C$131</definedName>
    <definedName function="false" hidden="false" name="gia_tri_2BTN" vbProcedure="false">'[3]'!$E$10:$E$131</definedName>
    <definedName function="false" hidden="false" name="gia_tri_3BTN" vbProcedure="false">'[3]'!$G$10:$G$131</definedName>
    <definedName function="false" hidden="false" name="GIA_VL" vbProcedure="false">[234]D_GIA!$A$146:$H$632</definedName>
    <definedName function="false" hidden="false" name="gielau" vbProcedure="false">'[122]Vat tu'!$B$46</definedName>
    <definedName function="false" hidden="false" name="Giocong" vbProcedure="false">'[3]'!$S$6</definedName>
    <definedName function="false" hidden="false" name="giotuoi" vbProcedure="false">#REF!</definedName>
    <definedName function="false" hidden="false" name="gipa5" vbProcedure="false">[71]sheet12!$A$1</definedName>
    <definedName function="false" hidden="false" name="GIRDER" vbProcedure="false">[237]PEDESB!$O$101:$P$110</definedName>
    <definedName function="false" hidden="false" name="gkcnc" vbProcedure="false">'[15]Tai trong'!$H$313</definedName>
    <definedName function="false" hidden="false" name="GL" vbProcedure="false">[43]Ge!$H$13</definedName>
    <definedName function="false" hidden="false" name="gl3p" vbProcedure="false">#REF!</definedName>
    <definedName function="false" hidden="false" name="Glazing" vbProcedure="false">'[121]DGchitiet '!$CJ$344</definedName>
    <definedName function="false" hidden="false" name="gld" vbProcedure="false">'[3]'!$Q$68</definedName>
    <definedName function="false" hidden="false" name="gLL" vbProcedure="false">[15]Tohoptaitrong!$E$75:$E$78</definedName>
    <definedName function="false" hidden="false" name="gllf" vbProcedure="false">'[15]Tai trong'!$D$157:$D$159</definedName>
    <definedName function="false" hidden="false" name="glls" vbProcedure="false">'[15]Tai trong'!$D$148:$D$150</definedName>
    <definedName function="false" hidden="false" name="gnc" vbProcedure="false">'[238]gia vt,nc,may'!$E$7:$F$12</definedName>
    <definedName function="false" hidden="false" name="gnkcn" vbProcedure="false">'[15]Tai trong'!$G$306</definedName>
    <definedName function="false" hidden="false" name="gnkcn25" vbProcedure="false">'[15]Tai trong'!$G$340</definedName>
    <definedName function="false" hidden="false" name="gnkcnc25" vbProcedure="false">'[15]Tai trong'!$H$347</definedName>
    <definedName function="false" hidden="false" name="gnlc" vbProcedure="false">'[15]Tai trong'!$G$307</definedName>
    <definedName function="false" hidden="false" name="gnlc25" vbProcedure="false">'[15]Tai trong'!$G$341</definedName>
    <definedName function="false" hidden="false" name="gntt" vbProcedure="false">'[15]Tai trong'!$G$309</definedName>
    <definedName function="false" hidden="false" name="gntt25" vbProcedure="false">'[15]Tai trong'!$G$343</definedName>
    <definedName function="false" hidden="false" name="gnxm" vbProcedure="false">'[15]Tai trong'!$G$308</definedName>
    <definedName function="false" hidden="false" name="gnxm25" vbProcedure="false">'[15]Tai trong'!$G$342</definedName>
    <definedName function="false" hidden="false" name="go" vbProcedure="false">[239]dgth!$X$24</definedName>
    <definedName function="false" hidden="false" name="go56_" vbProcedure="false">[99]GVL!$AG$33</definedName>
    <definedName function="false" hidden="false" name="go78_" vbProcedure="false">[99]GVL!$AF$32</definedName>
    <definedName function="false" hidden="false" name="go7_8q38" vbProcedure="false">[102]GVL!$B$12</definedName>
    <definedName function="false" hidden="false" name="GoBack" vbProcedure="false">#NAME!GoBack</definedName>
    <definedName function="false" hidden="false" name="goc" vbProcedure="false">[240]ctTBA!$Y$25</definedName>
    <definedName function="false" hidden="false" name="Goc32x3" vbProcedure="false">'[3]'!$K$19</definedName>
    <definedName function="false" hidden="false" name="Goc35x3" vbProcedure="false">'[3]'!$K$15</definedName>
    <definedName function="false" hidden="false" name="Goc40x4" vbProcedure="false">'[3]'!$K$20</definedName>
    <definedName function="false" hidden="false" name="Goc45x4" vbProcedure="false">'[3]'!$K$18</definedName>
    <definedName function="false" hidden="false" name="Goc50x5" vbProcedure="false">'[3]'!$U$21</definedName>
    <definedName function="false" hidden="false" name="Goc63x6" vbProcedure="false">'[3]'!$K$17</definedName>
    <definedName function="false" hidden="false" name="Goc75x6" vbProcedure="false">'[3]'!$K$16</definedName>
    <definedName function="false" hidden="false" name="gochong" vbProcedure="false">[158]GiaVL!$F$22</definedName>
    <definedName function="false" hidden="false" name="gochongcay" vbProcedure="false">'[38]Gia VL'!$AK$9253</definedName>
    <definedName function="false" hidden="false" name="goi" vbProcedure="false">[162]GIAVLIEU!$M$67</definedName>
    <definedName function="false" hidden="false" name="gonep" vbProcedure="false">'[38]Gia VL'!$AI$8739</definedName>
    <definedName function="false" hidden="false" name="GP" vbProcedure="false">'[3]'!$DC$107</definedName>
    <definedName function="false" hidden="false" name="gps" vbProcedure="false">'[203]Tinh toan'!$W$1047</definedName>
    <definedName function="false" hidden="false" name="gpt" vbProcedure="false">'[43]ComA-A'!$N$48:$N$53</definedName>
    <definedName function="false" hidden="false" name="GPT_GROUNDING_PT" vbProcedure="false">'[241]NEW-PANEL'!$ID$238</definedName>
    <definedName function="false" hidden="false" name="Gqlda" vbProcedure="false">'[3]'!$G$44</definedName>
    <definedName function="false" hidden="false" name="grC" vbProcedure="false">'[51]C-C'!$J$11</definedName>
    <definedName function="false" hidden="false" name="grD" vbProcedure="false">'[51]D-D'!$J$11</definedName>
    <definedName function="false" hidden="false" name="GRID" vbProcedure="false">'[32]'!$AJ$36:$AK$37</definedName>
    <definedName function="false" hidden="false" name="grst" vbProcedure="false">'[57]ComA-A'!$AP$42</definedName>
    <definedName function="false" hidden="false" name="grstf" vbProcedure="false">'[57]ComA-A'!$BB$54</definedName>
    <definedName function="false" hidden="false" name="gs" vbProcedure="false">'[57]ComA-A'!$AC$7197</definedName>
    <definedName function="false" hidden="false" name="gse" vbProcedure="false">'[43]ComA-A'!$M$48:$M$53</definedName>
    <definedName function="false" hidden="false" name="gSH" vbProcedure="false">[15]Tohoptaitrong!$J$75:$J$78</definedName>
    <definedName function="false" hidden="false" name="Gst" vbProcedure="false">'[3]'!$C$12</definedName>
    <definedName function="false" hidden="false" name="gt" vbProcedure="false">'[242]'!$B$324:$C$355</definedName>
    <definedName function="false" hidden="false" name="gtb" vbProcedure="false">'[134]Lç khoan LK1'!$Z$6426</definedName>
    <definedName function="false" hidden="false" name="Gtbtt" vbProcedure="false">'[3]'!$J$37</definedName>
    <definedName function="false" hidden="false" name="gtc" vbProcedure="false">'[3]'!$Q$69</definedName>
    <definedName function="false" hidden="false" name="gTG" vbProcedure="false">[15]Tohoptaitrong!$I$75:$I$78</definedName>
    <definedName function="false" hidden="false" name="gTL" vbProcedure="false">[15]Tohoptaitrong!$K$75:$K$78</definedName>
    <definedName function="false" hidden="false" name="GTRI" vbProcedure="false">'[3]'!$S$3:$AB$9</definedName>
    <definedName function="false" hidden="false" name="Gtt" vbProcedure="false">[243]THmoi!$I$9</definedName>
    <definedName function="false" hidden="false" name="GTXL" vbProcedure="false">'[3]'!$C$4:$L$4</definedName>
    <definedName function="false" hidden="false" name="gv" vbProcedure="false">[54]gVL!$Q$28</definedName>
    <definedName function="false" hidden="false" name="gvl" vbProcedure="false">[244]GVL!$A$6:$F$131</definedName>
    <definedName function="false" hidden="false" name="gvt" vbProcedure="false">[245]GVT!$B$7:$H$106</definedName>
    <definedName function="false" hidden="false" name="gWA" vbProcedure="false">[15]Tohoptaitrong!$H$75:$H$78</definedName>
    <definedName function="false" hidden="false" name="gwaf" vbProcedure="false">'[15]Tai trong'!$G$157:$G$159</definedName>
    <definedName function="false" hidden="false" name="gwas" vbProcedure="false">'[15]Tai trong'!$G$148:$G$150</definedName>
    <definedName function="false" hidden="false" name="gwc" vbProcedure="false">'[43]ComA-A'!$S$48:$S$53</definedName>
    <definedName function="false" hidden="false" name="gWL" vbProcedure="false">[15]Tohoptaitrong!$G$75:$G$78</definedName>
    <definedName function="false" hidden="false" name="gwlf" vbProcedure="false">'[15]Tai trong'!$F$157:$F$159</definedName>
    <definedName function="false" hidden="false" name="gwls" vbProcedure="false">'[15]Tai trong'!$F$148:$F$150</definedName>
    <definedName function="false" hidden="false" name="gWS" vbProcedure="false">[15]Tohoptaitrong!$F$75:$F$78</definedName>
    <definedName function="false" hidden="false" name="gwsf" vbProcedure="false">'[15]Tai trong'!$E$157:$E$159</definedName>
    <definedName function="false" hidden="false" name="gwss" vbProcedure="false">'[15]Tai trong'!$E$148:$E$150</definedName>
    <definedName function="false" hidden="false" name="gx" vbProcedure="false">'[3]'!$H$20</definedName>
    <definedName function="false" hidden="false" name="Gxd" vbProcedure="false">'[3]'!$G$42</definedName>
    <definedName function="false" hidden="false" name="Gxet" vbProcedure="false">'[38]Gia VL'!$Z$6426</definedName>
    <definedName function="false" hidden="false" name="Gxl" vbProcedure="false">'[3]'!$F$11</definedName>
    <definedName function="false" hidden="false" name="Gxltt" vbProcedure="false">'[3]'!$C$18</definedName>
    <definedName function="false" hidden="false" name="gxm" vbProcedure="false">'[3]'!$Q$67</definedName>
    <definedName function="false" hidden="false" name="GXMAX" vbProcedure="false">'[3]'!$AH$17</definedName>
    <definedName function="false" hidden="false" name="GXMIN" vbProcedure="false">'[3]'!$AH$16</definedName>
    <definedName function="false" hidden="false" name="GYMAX" vbProcedure="false">'[3]'!$AH$19</definedName>
    <definedName function="false" hidden="false" name="GYMIN" vbProcedure="false">'[3]'!$AH$18</definedName>
    <definedName function="false" hidden="false" name="g_" vbProcedure="false">'[3]'!$D$73</definedName>
    <definedName function="false" hidden="false" name="g_1" vbProcedure="false">'[3]'!$F$6</definedName>
    <definedName function="false" hidden="false" name="G_2" vbProcedure="false">'[3]'!$H$8</definedName>
    <definedName function="false" hidden="false" name="g_3" vbProcedure="false">'[3]'!$J$10</definedName>
    <definedName function="false" hidden="false" name="G_C" vbProcedure="false">[213]Sum!$F$2</definedName>
    <definedName function="false" hidden="false" name="G_ME" vbProcedure="false">'[214]'!$H$2</definedName>
    <definedName function="false" hidden="false" name="G_section" vbProcedure="false">[34]PEDESB!$EB33669</definedName>
    <definedName function="false" hidden="false" name="h" vbProcedure="false">{"'Sheet1'!$L$16"}</definedName>
    <definedName function="false" hidden="false" name="h0" vbProcedure="false">'[3]'!$F$21</definedName>
    <definedName function="false" hidden="false" name="H0_001" vbProcedure="false">[202]Sheet2!$ES$8341:$EV$8344</definedName>
    <definedName function="false" hidden="false" name="H0_011" vbProcedure="false">[202]Sheet2!$EW$8345:$EZ$8348</definedName>
    <definedName function="false" hidden="false" name="H0_021" vbProcedure="false">[202]Sheet2!$FA$8349:$FD$8352</definedName>
    <definedName function="false" hidden="false" name="H0_031" vbProcedure="false">[202]Sheet2!$FE$8353:$FH$8356</definedName>
    <definedName function="false" hidden="false" name="H0_4" vbProcedure="false">'[3]'!$K$116</definedName>
    <definedName function="false" hidden="false" name="h0_75" vbProcedure="false">'[17]congtronD75 (tc-tc)'!$W$5655</definedName>
    <definedName function="false" hidden="false" name="h1_" vbProcedure="false">'[19]Xuly Data'!$K$2571</definedName>
    <definedName function="false" hidden="false" name="h2_" vbProcedure="false">'[19]Xuly Data'!$L$2828</definedName>
    <definedName function="false" hidden="false" name="h3_" vbProcedure="false">'[19]Xuly Data'!$M$3085</definedName>
    <definedName function="false" hidden="false" name="h4_" vbProcedure="false">'[19]Xuly Data'!$N$3342</definedName>
    <definedName function="false" hidden="false" name="h5_" vbProcedure="false">'[19]Xuly Data'!$O$3599</definedName>
    <definedName function="false" hidden="false" name="h6_" vbProcedure="false">'[19]Xuly Data'!$P$3856</definedName>
    <definedName function="false" hidden="false" name="h7_" vbProcedure="false">'[19]Xuly Data'!$Q$4113</definedName>
    <definedName function="false" hidden="false" name="h7_5" vbProcedure="false">[71]sheet12!$A$1</definedName>
    <definedName function="false" hidden="false" name="h8_5" vbProcedure="false">[71]sheet12!$A$1</definedName>
    <definedName function="false" hidden="false" name="ha" vbProcedure="false">#REF!</definedName>
    <definedName function="false" hidden="false" name="Hamso" vbProcedure="false">[27]NhapSL!$BW$75:$CH$86</definedName>
    <definedName function="false" hidden="false" name="Hamyen" vbProcedure="false">[110]TTVanChuyen!$H$8</definedName>
    <definedName function="false" hidden="false" name="han" vbProcedure="false">[116]GVT!$D$95</definedName>
    <definedName function="false" hidden="false" name="han23KW" vbProcedure="false">'[3]'!$C$47</definedName>
    <definedName function="false" hidden="false" name="hangmuc" vbProcedure="false">'[3]'!$A$1:$G$71</definedName>
    <definedName function="false" hidden="false" name="Hang_muc_khac" vbProcedure="false">'[3]'!$BD$14136</definedName>
    <definedName function="false" hidden="false" name="Hanoi" vbProcedure="false">[119]TTVanChuyen!$J$4</definedName>
    <definedName function="false" hidden="false" name="hap" vbProcedure="false">'[14]Tai trong'!$EP37267</definedName>
    <definedName function="false" hidden="false" name="HarvestingWage" vbProcedure="false">'[3]'!$C$14</definedName>
    <definedName function="false" hidden="false" name="hau" vbProcedure="false">'[249]'!$K$5</definedName>
    <definedName function="false" hidden="false" name="ha_" vbProcedure="false">'[3]'!$AH$8482</definedName>
    <definedName function="false" hidden="false" name="Hb" vbProcedure="false">'[134]Lç khoan LK1'!$E$17</definedName>
    <definedName function="false" hidden="false" name="hbakb" vbProcedure="false">[130]DM!$Q$3</definedName>
    <definedName function="false" hidden="false" name="Hbb" vbProcedure="false">'[3]'!$D$130</definedName>
    <definedName function="false" hidden="false" name="HBC" vbProcedure="false">'[32]'!$D$24</definedName>
    <definedName function="false" hidden="false" name="HBL" vbProcedure="false">'[32]'!$D$23</definedName>
    <definedName function="false" hidden="false" name="hbmsh" vbProcedure="false">[130]DM!$AB$3</definedName>
    <definedName function="false" hidden="false" name="hbr" vbProcedure="false">'[15]Tai trong'!$H$235</definedName>
    <definedName function="false" hidden="false" name="Hbtt" vbProcedure="false">'[3]'!$C$281</definedName>
    <definedName function="false" hidden="false" name="hb_" vbProcedure="false">'[3]'!$AI$8739</definedName>
    <definedName function="false" hidden="false" name="hc" vbProcedure="false">'[15]Gioi thieu'!$I$75</definedName>
    <definedName function="false" hidden="false" name="hc0_75" vbProcedure="false">'[17]congtronD75 (tc-tc)'!$T$4884</definedName>
    <definedName function="false" hidden="false" name="hcb" vbProcedure="false">[16]Input!$H$152</definedName>
    <definedName function="false" hidden="false" name="hcg" vbProcedure="false">'[57]ComA-A'!$AH$8482</definedName>
    <definedName function="false" hidden="false" name="Hch" vbProcedure="false">[16]Input!$E$202</definedName>
    <definedName function="false" hidden="false" name="HCM" vbProcedure="false">'[250]'!$A$77:$I$81</definedName>
    <definedName function="false" hidden="false" name="HCPH" vbProcedure="false">'[32]'!$D$27</definedName>
    <definedName function="false" hidden="false" name="HCS" vbProcedure="false">'[32]'!$D$29</definedName>
    <definedName function="false" hidden="false" name="Hctt" vbProcedure="false">'[3]'!$C$275</definedName>
    <definedName function="false" hidden="false" name="HCU" vbProcedure="false">'[32]'!$D$28</definedName>
    <definedName function="false" hidden="false" name="hc_" vbProcedure="false">'[3]'!$AJ$8996</definedName>
    <definedName function="false" hidden="false" name="hd" vbProcedure="false">'[15]Gioi thieu'!$I$76</definedName>
    <definedName function="false" hidden="false" name="hdai_da100" vbProcedure="false">[104]DINH_MUC!$U$5141</definedName>
    <definedName function="false" hidden="false" name="hdai_da1000" vbProcedure="false">[104]DINH_MUC!$T$4884</definedName>
    <definedName function="false" hidden="false" name="hdai_da500" vbProcedure="false">[104]DINH_MUC!$S$4627</definedName>
    <definedName function="false" hidden="false" name="hdai_dat100" vbProcedure="false">[104]DINH_MUC!$R$4370</definedName>
    <definedName function="false" hidden="false" name="hdai_dat1000" vbProcedure="false">[104]DINH_MUC!$Q$4113</definedName>
    <definedName function="false" hidden="false" name="hdai_dat500" vbProcedure="false">[104]DINH_MUC!$P$3856</definedName>
    <definedName function="false" hidden="false" name="Hdb" vbProcedure="false">'[3]'!$D$122</definedName>
    <definedName function="false" hidden="false" name="HDC" vbProcedure="false">'[32]'!$D$26</definedName>
    <definedName function="false" hidden="false" name="hdd" vbProcedure="false">'[3]'!$C$4</definedName>
    <definedName function="false" hidden="false" name="hdn" vbProcedure="false">'[3]'!$C$4</definedName>
    <definedName function="false" hidden="false" name="hdong" vbProcedure="false">[12]Sheet1!$A$2:$I$25000</definedName>
    <definedName function="false" hidden="false" name="Hdtt" vbProcedure="false">'[3]'!$C$273</definedName>
    <definedName function="false" hidden="false" name="HDU" vbProcedure="false">'[32]'!$D$25</definedName>
    <definedName function="false" hidden="false" name="heso" vbProcedure="false">'[3]'!$J$28</definedName>
    <definedName function="false" hidden="false" name="He_so" vbProcedure="false">[251]VL!$B$2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g" vbProcedure="false">'[3]'!$I$166</definedName>
    <definedName function="false" hidden="false" name="hgf" vbProcedure="false">[252]XL4Poppy!$C$9</definedName>
    <definedName function="false" hidden="false" name="HH" vbProcedure="false">#REF!</definedName>
    <definedName function="false" hidden="false" name="HH15HT" vbProcedure="false">'[41]TONGKE-HT'!$BQ$69</definedName>
    <definedName function="false" hidden="false" name="HH16HT" vbProcedure="false">'[41]TONGKE-HT'!$BQ$69</definedName>
    <definedName function="false" hidden="false" name="HH19HT" vbProcedure="false">'[41]TONGKE-HT'!$BQ$69</definedName>
    <definedName function="false" hidden="false" name="HH20HT" vbProcedure="false">'[41]TONGKE-HT'!$BQ$69</definedName>
    <definedName function="false" hidden="false" name="HHcat" vbProcedure="false">#REF!</definedName>
    <definedName function="false" hidden="false" name="hhcv" vbProcedure="false">[254]TTTram!$H$8</definedName>
    <definedName function="false" hidden="false" name="HHda" vbProcedure="false">#REF!</definedName>
    <definedName function="false" hidden="false" name="hhda4x6" vbProcedure="false">[254]TTTram!$I$9</definedName>
    <definedName function="false" hidden="false" name="HHIC" vbProcedure="false">'[32]'!$D$15</definedName>
    <definedName function="false" hidden="false" name="hhsc" vbProcedure="false">[255]TT35!$CH$86</definedName>
    <definedName function="false" hidden="false" name="HHT" vbProcedure="false">'[32]'!$C$34</definedName>
    <definedName function="false" hidden="false" name="hhtd" vbProcedure="false">[255]TT35!$CJ$88</definedName>
    <definedName function="false" hidden="false" name="HHxm" vbProcedure="false">#REF!</definedName>
    <definedName function="false" hidden="false" name="hien" vbProcedure="false">#REF!</definedName>
    <definedName function="false" hidden="false" name="HKE" vbProcedure="false">'[32]'!$D$13</definedName>
    <definedName function="false" hidden="false" name="Hkhoan_ct" vbProcedure="false">[165]TH_KHOAN!$G$25</definedName>
    <definedName function="false" hidden="false" name="HKL" vbProcedure="false">'[32]'!$D$19</definedName>
    <definedName function="false" hidden="false" name="HKLHI" vbProcedure="false">'[32]'!$D$21</definedName>
    <definedName function="false" hidden="false" name="HKLL" vbProcedure="false">'[32]'!$D$22</definedName>
    <definedName function="false" hidden="false" name="HKLLLO" vbProcedure="false">'[32]'!$D$20</definedName>
    <definedName function="false" hidden="false" name="hl" vbProcedure="false">'[14]KT(D-D)'!$H$19</definedName>
    <definedName function="false" hidden="false" name="hlc" vbProcedure="false">[256]DTHH!$H$33</definedName>
    <definedName function="false" hidden="false" name="HLIC" vbProcedure="false">'[32]'!$D$14</definedName>
    <definedName function="false" hidden="false" name="HLL" vbProcedure="false">[16]Input!$E$224</definedName>
    <definedName function="false" hidden="false" name="HLU" vbProcedure="false">'[32]'!$D$16</definedName>
    <definedName function="false" hidden="false" name="HM" vbProcedure="false">'[257]KL-CONG'!$B$1:$B$1048576</definedName>
    <definedName function="false" hidden="false" name="hmax" vbProcedure="false">'[43]A-A'!$C$62</definedName>
    <definedName function="false" hidden="false" name="hmin" vbProcedure="false">'[43]A-A'!$C$65</definedName>
    <definedName function="false" hidden="false" name="Hmong" vbProcedure="false">'[3]'!$E$63</definedName>
    <definedName function="false" hidden="false" name="HM_1" vbProcedure="false">[258]PA2!$B$6:$B$142</definedName>
    <definedName function="false" hidden="false" name="HM_2" vbProcedure="false">[258]PA3!$B$6:$B$560</definedName>
    <definedName function="false" hidden="false" name="hn" vbProcedure="false">'[15]Gioi thieu'!$I$77</definedName>
    <definedName function="false" hidden="false" name="ho" vbProcedure="false">'[3]'!$L$599</definedName>
    <definedName function="false" hidden="false" name="Hoabinh" vbProcedure="false">[58]BK04!$DL$1140</definedName>
    <definedName function="false" hidden="false" name="hoc" vbProcedure="false">55000</definedName>
    <definedName function="false" hidden="false" name="hoida" vbProcedure="false">'[3]'!$M$47</definedName>
    <definedName function="false" hidden="false" name="hoigio" vbProcedure="false">'[3]'!$M$48</definedName>
    <definedName function="false" hidden="false" name="HoKY1" vbProcedure="false">[58]BK04!$ES$917</definedName>
    <definedName function="false" hidden="false" name="HoKy2" vbProcedure="false">[58]BK04!$CU$355</definedName>
    <definedName function="false" hidden="false" name="holan" vbProcedure="false">'[3]'!$G$52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ong_Quang" vbProcedure="false">'[3]'!$D$3:$E$3</definedName>
    <definedName function="false" hidden="false" name="Hopnoicap" vbProcedure="false">'[3]'!$B$817:$D$840</definedName>
    <definedName function="false" hidden="false" name="Hoten" vbProcedure="false">#REF!</definedName>
    <definedName function="false" hidden="false" name="hotrongcay" vbProcedure="false">'[3]'!$G$66</definedName>
    <definedName function="false" hidden="false" name="Hp" vbProcedure="false">'[3]'!$F$13</definedName>
    <definedName function="false" hidden="false" name="hpa" vbProcedure="false">'[14]Tai trong'!$EQ37524</definedName>
    <definedName function="false" hidden="false" name="Hpc" vbProcedure="false">'[14]Tai trong'!$EP37267</definedName>
    <definedName function="false" hidden="false" name="hpier" vbProcedure="false">[16]Input!$E$217</definedName>
    <definedName function="false" hidden="false" name="Hpl" vbProcedure="false">'[134]Lç khoan LK1'!$D$215</definedName>
    <definedName function="false" hidden="false" name="HR" vbProcedure="false">'[32]'!$D$34</definedName>
    <definedName function="false" hidden="false" name="HRC" vbProcedure="false">'[32]'!$D$34</definedName>
    <definedName function="false" hidden="false" name="hr_" vbProcedure="false">'[203]Tinh toan'!$W$791</definedName>
    <definedName function="false" hidden="false" name="hs" vbProcedure="false">[16]Input!$H$150</definedName>
    <definedName function="false" hidden="false" name="hsb" vbProcedure="false">'[203]Tinh toan'!$AN$1064</definedName>
    <definedName function="false" hidden="false" name="hsbn" vbProcedure="false">'[203]Tinh toan'!$BF$1082</definedName>
    <definedName function="false" hidden="false" name="Hsc" vbProcedure="false">'[3]'!$O$3599</definedName>
    <definedName function="false" hidden="false" name="HSCT3" vbProcedure="false">0.1</definedName>
    <definedName function="false" hidden="false" name="hsd" vbProcedure="false">'[3]'!$R$4370</definedName>
    <definedName function="false" hidden="false" name="hsdc" vbProcedure="false">'[3]'!$F$13</definedName>
    <definedName function="false" hidden="false" name="hsdc1" vbProcedure="false">#REF!</definedName>
    <definedName function="false" hidden="false" name="HSDD" vbProcedure="false">[41]phuluc1!$BQ$69</definedName>
    <definedName function="false" hidden="false" name="HSDN" vbProcedure="false">2.5</definedName>
    <definedName function="false" hidden="false" name="hsdt" vbProcedure="false">[259]bdkdt!$H$8</definedName>
    <definedName function="false" hidden="false" name="hSF" vbProcedure="false">[16]Input!$H$158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'[3]'!$C$19</definedName>
    <definedName function="false" hidden="false" name="hskk1" vbProcedure="false">[41]chitiet!$D$4</definedName>
    <definedName function="false" hidden="false" name="HSlanxe" vbProcedure="false">[21]Solieu!$D$15</definedName>
    <definedName function="false" hidden="false" name="hslx" vbProcedure="false">'[3]'!$G$17</definedName>
    <definedName function="false" hidden="false" name="hsm" vbProcedure="false">'[260]He so'!$E$14</definedName>
    <definedName function="false" hidden="false" name="hsmc" vbProcedure="false">[261]Heso!$E$14</definedName>
    <definedName function="false" hidden="false" name="hsmd" vbProcedure="false">'[262]DG ben'!$CJ$600</definedName>
    <definedName function="false" hidden="false" name="hsmk" vbProcedure="false">'[3]'!$J$12</definedName>
    <definedName function="false" hidden="false" name="HSMTC" vbProcedure="false">'[224]'!$B$2</definedName>
    <definedName function="false" hidden="false" name="hsn" vbProcedure="false">'[3]'!$C$9</definedName>
    <definedName function="false" hidden="false" name="HSNC" vbProcedure="false">[263]Du_lieu!$C$6</definedName>
    <definedName function="false" hidden="false" name="hsncc" vbProcedure="false">[261]Heso!$D$14</definedName>
    <definedName function="false" hidden="false" name="hsnc_cau" vbProcedure="false">1.626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nd" vbProcedure="false">'[262]DG ben'!$CI$599</definedName>
    <definedName function="false" hidden="false" name="hsnk" vbProcedure="false">'[3]'!$J$8</definedName>
    <definedName function="false" hidden="false" name="hso" vbProcedure="false">[16]Input!$H$159</definedName>
    <definedName function="false" hidden="false" name="Hsp" vbProcedure="false">[16]Input!$E$187</definedName>
    <definedName function="false" hidden="false" name="HSSL" vbProcedure="false">#REF!</definedName>
    <definedName function="false" hidden="false" name="hstb" vbProcedure="false">'[3]'!$K$3</definedName>
    <definedName function="false" hidden="false" name="hstdtk" vbProcedure="false">'[3]'!$G$7</definedName>
    <definedName function="false" hidden="false" name="hsthep" vbProcedure="false">'[3]'!$K$7</definedName>
    <definedName function="false" hidden="false" name="hstl1" vbProcedure="false">[264]bia!$D$772</definedName>
    <definedName function="false" hidden="false" name="Hstt" vbProcedure="false">'[3]'!$C$279</definedName>
    <definedName function="false" hidden="false" name="hsUd" vbProcedure="false">'[3]'!$S$59:$AA$60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VCVLTH" vbProcedure="false">[265]PhaDoMong!$BB$54</definedName>
    <definedName function="false" hidden="false" name="hsvd" vbProcedure="false">'[262]DG ben'!$CH$598</definedName>
    <definedName function="false" hidden="false" name="hsvk" vbProcedure="false">'[3]'!$J$7</definedName>
    <definedName function="false" hidden="false" name="hsvl" vbProcedure="false">'[260]He so'!$C$14</definedName>
    <definedName function="false" hidden="false" name="hsvl2" vbProcedure="false">1</definedName>
    <definedName function="false" hidden="false" name="hsvlc" vbProcedure="false">[261]Heso!$C$14</definedName>
    <definedName function="false" hidden="false" name="HSXA" vbProcedure="false">'[3]'!$G$58</definedName>
    <definedName function="false" hidden="false" name="ht" vbProcedure="false">'[266]'!$B$127:$C$170</definedName>
    <definedName function="false" hidden="false" name="ht25nc" vbProcedure="false">'[41]lam-moi'!$BQ$69</definedName>
    <definedName function="false" hidden="false" name="ht25vl" vbProcedure="false">'[41]lam-moi'!$BQ$69</definedName>
    <definedName function="false" hidden="false" name="ht325nc" vbProcedure="false">'[41]lam-moi'!$BQ$69</definedName>
    <definedName function="false" hidden="false" name="ht325vl" vbProcedure="false">'[41]lam-moi'!$BQ$69</definedName>
    <definedName function="false" hidden="false" name="ht37k" vbProcedure="false">'[41]lam-moi'!$BQ$69</definedName>
    <definedName function="false" hidden="false" name="ht37nc" vbProcedure="false">'[41]lam-moi'!$BQ$69</definedName>
    <definedName function="false" hidden="false" name="ht50nc" vbProcedure="false">'[41]lam-moi'!$BQ$69</definedName>
    <definedName function="false" hidden="false" name="ht50vl" vbProcedure="false">'[41]lam-moi'!$BQ$69</definedName>
    <definedName function="false" hidden="false" name="htb" vbProcedure="false">'[43]A-A'!$G$112</definedName>
    <definedName function="false" hidden="false" name="htc" vbProcedure="false">[43]Ge!$H$19</definedName>
    <definedName function="false" hidden="false" name="htdd2003" vbProcedure="false">'[267]'!$B$171:$C$20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S" vbProcedure="false">'[32]'!$D$36</definedName>
    <definedName function="false" hidden="false" name="HTU" vbProcedure="false">'[32]'!$D$35</definedName>
    <definedName function="false" hidden="false" name="HTVL" vbProcedure="false">#REF!</definedName>
    <definedName function="false" hidden="false" name="hu" vbProcedure="false">{"'Sheet1'!$L$16"}</definedName>
    <definedName function="false" hidden="false" name="hui" vbProcedure="false">{"'Sheet1'!$L$16"}</definedName>
    <definedName function="false" hidden="false" name="hung" vbProcedure="false">'[268]'!$I$8</definedName>
    <definedName function="false" hidden="false" name="huong" vbProcedure="false">[133]Gia!$Z$26</definedName>
    <definedName function="false" hidden="false" name="huy" vbProcedure="false">{"'Sheet1'!$L$16"}</definedName>
    <definedName function="false" hidden="false" name="HV" vbProcedure="false">'[32]'!$D$33</definedName>
    <definedName function="false" hidden="false" name="HVBC" vbProcedure="false">'[32]'!$D$33</definedName>
    <definedName function="false" hidden="false" name="HVC" vbProcedure="false">'[32]'!$D$30</definedName>
    <definedName function="false" hidden="false" name="HVL" vbProcedure="false">'[32]'!$D$31</definedName>
    <definedName function="false" hidden="false" name="HVP" vbProcedure="false">'[32]'!$D$32</definedName>
    <definedName function="false" hidden="false" name="hvt" vbProcedure="false">'[3]'!$C$126</definedName>
    <definedName function="false" hidden="false" name="hvtb" vbProcedure="false">'[3]'!$D$126</definedName>
    <definedName function="false" hidden="false" name="hvttt" vbProcedure="false">'[3]'!$C$277</definedName>
    <definedName function="false" hidden="false" name="hw" vbProcedure="false">'[57]ComA-A'!$S$4627</definedName>
    <definedName function="false" hidden="false" name="Hy" vbProcedure="false">'[134]Lç khoan LK1'!$Z$6426</definedName>
    <definedName function="false" hidden="false" name="H_" vbProcedure="false">'[246]CHIET TINH DZ 10 KV'!$H$17</definedName>
    <definedName function="false" hidden="false" name="h_1" vbProcedure="false">[91]Sheet1!$M$13</definedName>
    <definedName function="false" hidden="false" name="h_2" vbProcedure="false">[247]Sheet1!$Q$4113</definedName>
    <definedName function="false" hidden="false" name="H_30" vbProcedure="false">#REF!</definedName>
    <definedName function="false" hidden="false" name="H_bt" vbProcedure="false">[248]tiet_kiem!$B$17</definedName>
    <definedName function="false" hidden="false" name="H_Class1" vbProcedure="false">'[3]'!$H$8</definedName>
    <definedName function="false" hidden="false" name="H_Class2" vbProcedure="false">'[3]'!$I$9</definedName>
    <definedName function="false" hidden="false" name="H_Class3" vbProcedure="false">'[3]'!$J$10</definedName>
    <definedName function="false" hidden="false" name="H_Class4" vbProcedure="false">'[3]'!$K$11</definedName>
    <definedName function="false" hidden="false" name="H_Class5" vbProcedure="false">'[3]'!$L$12</definedName>
    <definedName function="false" hidden="false" name="h_d" vbProcedure="false">'[3]'!$T$8:$T$31</definedName>
    <definedName function="false" hidden="false" name="H_dat" vbProcedure="false">[163]tiet_kiem!$B$16</definedName>
    <definedName function="false" hidden="false" name="H_ng_mòc_cáng_trÖnh" vbProcedure="false">#REF!</definedName>
    <definedName function="false" hidden="false" name="H_nop" vbProcedure="false">[248]TH_KHOAN1!$J$233</definedName>
    <definedName function="false" hidden="false" name="h_qd" vbProcedure="false">[43]Ge!$E$66</definedName>
    <definedName function="false" hidden="false" name="h_tru" vbProcedure="false">[43]Ge!$B$56</definedName>
    <definedName function="false" hidden="false" name="hÖ_sè_vËt_liÖu_ho__b_nh" vbProcedure="false">'[3]'!$C$1</definedName>
    <definedName function="false" hidden="false" name="hßm4" vbProcedure="false">'[124]'!$A$1</definedName>
    <definedName function="false" hidden="false" name="I" vbProcedure="false">#REF!</definedName>
    <definedName function="false" hidden="false" name="I2É6" vbProcedure="false">[29]chitimc!$Z$6426</definedName>
    <definedName function="false" hidden="false" name="Ic" vbProcedure="false">'[203]Tinh toan'!$CV$100</definedName>
    <definedName function="false" hidden="false" name="IDLAB_COST" vbProcedure="false">#REF!</definedName>
    <definedName function="false" hidden="false" name="Ig" vbProcedure="false">[34]PEDESB!$EK35982</definedName>
    <definedName function="false" hidden="false" name="III_a" vbProcedure="false">'[3]'!$AP$10538</definedName>
    <definedName function="false" hidden="false" name="III_B" vbProcedure="false">'[3]'!GY52687</definedName>
    <definedName function="false" hidden="false" name="III_c" vbProcedure="false">'[3]'!DA$26472</definedName>
    <definedName function="false" hidden="false" name="II_A" vbProcedure="false">'[3]'!HX59112</definedName>
    <definedName function="false" hidden="false" name="II_B" vbProcedure="false">'[3]'!$H$1800</definedName>
    <definedName function="false" hidden="false" name="II_c" vbProcedure="false">'[3]'!$BB$13622</definedName>
    <definedName function="false" hidden="false" name="IKSconstr" vbProcedure="false">[269]QUEFTS!$BP$68</definedName>
    <definedName function="false" hidden="false" name="IM" vbProcedure="false">[16]Input!$H$30</definedName>
    <definedName function="false" hidden="false" name="IM21_" vbProcedure="false">'[15]Tai trong'!$I$107</definedName>
    <definedName function="false" hidden="false" name="IM22_" vbProcedure="false">'[15]Tai trong'!$H$138</definedName>
    <definedName function="false" hidden="false" name="IM2_" vbProcedure="false">'[15]Tai trong'!$H$143</definedName>
    <definedName function="false" hidden="false" name="IMPORT" vbProcedure="false">'[3]'!$AG$8225</definedName>
    <definedName function="false" hidden="false" name="in" vbProcedure="false">'[3]'!$E$6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F" vbProcedure="false">'[32]'!$AG$8225</definedName>
    <definedName function="false" hidden="false" name="Ing" vbProcedure="false">'[3]'!$C$297</definedName>
    <definedName function="false" hidden="false" name="INPUT" vbProcedure="false">'[3]'!$H$1800</definedName>
    <definedName function="false" hidden="false" name="INPUT1" vbProcedure="false">'[3]'!$M$3085</definedName>
    <definedName function="false" hidden="false" name="inputCosti" vbProcedure="false">'[32]'!$AY$4</definedName>
    <definedName function="false" hidden="false" name="inputLf" vbProcedure="false">'[32]'!$AY$3</definedName>
    <definedName function="false" hidden="false" name="inputWTP" vbProcedure="false">'[32]'!$AY$2</definedName>
    <definedName function="false" hidden="false" name="INSconstr" vbProcedure="false">[269]QUEFTS!$BP$68</definedName>
    <definedName function="false" hidden="false" name="Institute" vbProcedure="false">[269]QUEFTS!$BP$68</definedName>
    <definedName function="false" hidden="false" name="INT" vbProcedure="false">'[32]'!$C$35</definedName>
    <definedName function="false" hidden="false" name="InteriorWork" vbProcedure="false">'[121]DGchitiet '!$AS$557</definedName>
    <definedName function="false" hidden="false" name="IO" vbProcedure="false">'[1]COAT&amp;WRAP-QIOT-#3'!$BG$59</definedName>
    <definedName function="false" hidden="false" name="Ip" vbProcedure="false">'[3]'!$AI$8739</definedName>
    <definedName function="false" hidden="false" name="IPSconstr" vbProcedure="false">[269]QUEFTS!$BP$68</definedName>
    <definedName function="false" hidden="false" name="IPX" vbProcedure="false">[55]Sheet1!$AY$51</definedName>
    <definedName function="false" hidden="false" name="IPY" vbProcedure="false">[55]Sheet1!$AY$51</definedName>
    <definedName function="false" hidden="false" name="is" vbProcedure="false">'[203]Tinh toan'!$BN$322</definedName>
    <definedName function="false" hidden="false" name="IS_a" vbProcedure="false">'[3]'!$C$66:$C$68</definedName>
    <definedName function="false" hidden="false" name="IS_Clay" vbProcedure="false">'[3]'!$E$66:$E$68</definedName>
    <definedName function="false" hidden="false" name="IS_pH" vbProcedure="false">'[3]'!$G$66:$G$68</definedName>
    <definedName function="false" hidden="false" name="itd1_5" vbProcedure="false">'[3]'!$F$66</definedName>
    <definedName function="false" hidden="false" name="itdd1_5" vbProcedure="false">'[3]'!$F$65</definedName>
    <definedName function="false" hidden="false" name="itddgoi" vbProcedure="false">'[3]'!$G$65</definedName>
    <definedName function="false" hidden="false" name="itdg" vbProcedure="false">'[3]'!$C$66</definedName>
    <definedName function="false" hidden="false" name="itdgoi" vbProcedure="false">'[3]'!$G$66</definedName>
    <definedName function="false" hidden="false" name="ith1_5" vbProcedure="false">'[3]'!$F$54</definedName>
    <definedName function="false" hidden="false" name="ithg" vbProcedure="false">'[3]'!$C$54</definedName>
    <definedName function="false" hidden="false" name="ithgoi" vbProcedure="false">'[3]'!$G$54</definedName>
    <definedName function="false" hidden="false" name="iv" vbProcedure="false">'[203]Tinh toan'!$BN$322</definedName>
    <definedName function="false" hidden="false" name="IWTP" vbProcedure="false">'[32]'!$D$9</definedName>
    <definedName function="false" hidden="false" name="IX" vbProcedure="false">[55]Sheet1!$AH$34</definedName>
    <definedName function="false" hidden="false" name="ixy" vbProcedure="false">'[3]'!$I$43</definedName>
    <definedName function="false" hidden="false" name="IY" vbProcedure="false">[55]Sheet1!$AI$35</definedName>
    <definedName function="false" hidden="false" name="i_" vbProcedure="false">'[203]Tinh toan'!$FG$419</definedName>
    <definedName function="false" hidden="false" name="I_A" vbProcedure="false">'[3]'!$EZ39837</definedName>
    <definedName function="false" hidden="false" name="I_B" vbProcedure="false">'[3]'!GN49860</definedName>
    <definedName function="false" hidden="false" name="I_c" vbProcedure="false">'[3]'!$E$1029</definedName>
    <definedName function="false" hidden="false" name="I_p" vbProcedure="false">'[3]'!$F$6</definedName>
    <definedName function="false" hidden="false" name="j" vbProcedure="false">#REF!</definedName>
    <definedName function="false" hidden="false" name="j356C8" vbProcedure="false">#REF!</definedName>
    <definedName function="false" hidden="false" name="jhg" vbProcedure="false">[252]XL4Poppy!$B$1:$B$16</definedName>
    <definedName function="false" hidden="false" name="jhnjnn" vbProcedure="false">'[271]'!$CL$346</definedName>
    <definedName function="false" hidden="false" name="js" vbProcedure="false">'[14]Tai trong'!$L$147</definedName>
    <definedName function="false" hidden="false" name="J_O" vbProcedure="false">[270]TBTV!$L$4</definedName>
    <definedName function="false" hidden="false" name="J_O_GT" vbProcedure="false">[270]TBTV!$L$4</definedName>
    <definedName function="false" hidden="false" name="k" vbProcedure="false">#REF!</definedName>
    <definedName function="false" hidden="false" name="K0_001" vbProcedure="false">[202]Sheet2!$FI$8357:$FW$8371</definedName>
    <definedName function="false" hidden="false" name="K0_011" vbProcedure="false">[202]Sheet2!$FX$8372:$GL$8386</definedName>
    <definedName function="false" hidden="false" name="K0_101" vbProcedure="false">[202]Sheet2!$GM$8387:$GX$8398</definedName>
    <definedName function="false" hidden="false" name="K0_111" vbProcedure="false">[202]Sheet2!$GY$8399:$HJ$8410</definedName>
    <definedName function="false" hidden="false" name="K0_201" vbProcedure="false">[202]Sheet2!$HK$8411:$HV$8422</definedName>
    <definedName function="false" hidden="false" name="K0_211" vbProcedure="false">[202]Sheet2!$HW$8423:$IJ$8436</definedName>
    <definedName function="false" hidden="false" name="K0_301" vbProcedure="false">[202]Sheet2!$B$8437:$IK$8450</definedName>
    <definedName function="false" hidden="false" name="K0_311" vbProcedure="false">[202]Sheet2!$C$8451:$N$8462</definedName>
    <definedName function="false" hidden="false" name="K0_400" vbProcedure="false">[202]Sheet2!$O$8463:$AA$8475</definedName>
    <definedName function="false" hidden="false" name="K0_410" vbProcedure="false">[202]Sheet2!$AB$8476:$AM$8487</definedName>
    <definedName function="false" hidden="false" name="K0_501" vbProcedure="false">[202]Sheet2!$AN$8488:$BA$8501</definedName>
    <definedName function="false" hidden="false" name="K0_511" vbProcedure="false">[202]Sheet2!$BB$8502:$BO$8515</definedName>
    <definedName function="false" hidden="false" name="K0_61" vbProcedure="false">[202]Sheet2!$BP$8516:$CE$8531</definedName>
    <definedName function="false" hidden="false" name="K0_71" vbProcedure="false">[202]Sheet2!$CF$8532:$CS$8545</definedName>
    <definedName function="false" hidden="false" name="k14s" vbProcedure="false">[272]chitimc!$AD$7454</definedName>
    <definedName function="false" hidden="false" name="K1_001" vbProcedure="false">[202]Sheet2!$CT$8546:$CX$8550</definedName>
    <definedName function="false" hidden="false" name="K1_021" vbProcedure="false">[202]Sheet2!$CY$8551:$DC$8555</definedName>
    <definedName function="false" hidden="false" name="K1_041" vbProcedure="false">[202]Sheet2!$DD$8556:$DH$8560</definedName>
    <definedName function="false" hidden="false" name="K1_121" vbProcedure="false">[202]Sheet2!$EC$8581:$EG$8585</definedName>
    <definedName function="false" hidden="false" name="K1_201" vbProcedure="false">[202]Sheet2!$DI$8561:$DM$8565</definedName>
    <definedName function="false" hidden="false" name="K1_211" vbProcedure="false">[202]Sheet2!$DN$8566:$DR$8570</definedName>
    <definedName function="false" hidden="false" name="K1_221" vbProcedure="false">[202]Sheet2!$DS$8571:$DW$8575</definedName>
    <definedName function="false" hidden="false" name="K1_301" vbProcedure="false">[202]Sheet2!$DX$8576:$EB$8580</definedName>
    <definedName function="false" hidden="false" name="K1_321" vbProcedure="false">[202]Sheet2!$EH$8586:$EL$8590</definedName>
    <definedName function="false" hidden="false" name="K1_331" vbProcedure="false">[202]Sheet2!$EM$8591:$EQ$8595</definedName>
    <definedName function="false" hidden="false" name="K1_341" vbProcedure="false">[202]Sheet2!$ER$8596:$EV$8600</definedName>
    <definedName function="false" hidden="false" name="K1_401" vbProcedure="false">[202]Sheet2!$EW$8601:$FB$8606</definedName>
    <definedName function="false" hidden="false" name="K1_411" vbProcedure="false">[202]Sheet2!$FC$8607:$FH$8612</definedName>
    <definedName function="false" hidden="false" name="K1_421" vbProcedure="false">[202]Sheet2!$FI$8613:$FN$8618</definedName>
    <definedName function="false" hidden="false" name="K1_431" vbProcedure="false">[202]Sheet2!$FO$8619:$FT$8624</definedName>
    <definedName function="false" hidden="false" name="K1_441" vbProcedure="false">[202]Sheet2!$FU$8625:$FZ$8630</definedName>
    <definedName function="false" hidden="false" name="k2b" vbProcedure="false">'[41]THPDMoi  (2)'!$BQ$69</definedName>
    <definedName function="false" hidden="false" name="K2_001" vbProcedure="false">[202]Sheet2!$GA$8631:$GF$8636</definedName>
    <definedName function="false" hidden="false" name="K2_011" vbProcedure="false">[202]Sheet2!$GG$8637:$GL$8642</definedName>
    <definedName function="false" hidden="false" name="K2_021" vbProcedure="false">[202]Sheet2!$GM$8643:$GR$8648</definedName>
    <definedName function="false" hidden="false" name="K2_031" vbProcedure="false">[202]Sheet2!$GS$8649:$GX$8654</definedName>
    <definedName function="false" hidden="false" name="K2_041" vbProcedure="false">[202]Sheet2!$GY$8655:$HD$8660</definedName>
    <definedName function="false" hidden="false" name="K2_101" vbProcedure="false">[202]Sheet2!$HE$8661:$HJ$8666</definedName>
    <definedName function="false" hidden="false" name="K2_111" vbProcedure="false">[202]Sheet2!$HK$8667:$HP$8672</definedName>
    <definedName function="false" hidden="false" name="K2_121" vbProcedure="false">[202]Sheet2!$HQ$8673:$HV$8678</definedName>
    <definedName function="false" hidden="false" name="K2_131" vbProcedure="false">[202]Sheet2!$HW$8679:$IB$8684</definedName>
    <definedName function="false" hidden="false" name="K2_141" vbProcedure="false">[202]Sheet2!$IC$8685:$IH$8690</definedName>
    <definedName function="false" hidden="false" name="K2_201" vbProcedure="false">[202]Sheet2!$II$8691:$IN$8696</definedName>
    <definedName function="false" hidden="false" name="K2_211" vbProcedure="false">[202]Sheet2!$IO$8697:$IT$8702</definedName>
    <definedName function="false" hidden="false" name="K2_221" vbProcedure="false">[202]Sheet2!$D$8703:$IU$8708</definedName>
    <definedName function="false" hidden="false" name="K2_231" vbProcedure="false">[202]Sheet2!$E$8709:$J$8714</definedName>
    <definedName function="false" hidden="false" name="K2_241" vbProcedure="false">[202]Sheet2!$K$8715:$P$8720</definedName>
    <definedName function="false" hidden="false" name="K2_301" vbProcedure="false">[202]Sheet2!$Q$8721:$U$8725</definedName>
    <definedName function="false" hidden="false" name="K2_321" vbProcedure="false">[202]Sheet2!$V$8726:$Z$8730</definedName>
    <definedName function="false" hidden="false" name="K2_341" vbProcedure="false">[202]Sheet2!$AA$8731:$AE$8735</definedName>
    <definedName function="false" hidden="false" name="K2_400" vbProcedure="false">[202]Sheet2!$AF$8736:$AJ$8740</definedName>
    <definedName function="false" hidden="false" name="K2_420" vbProcedure="false">[202]Sheet2!$AK$8741:$AO$8745</definedName>
    <definedName function="false" hidden="false" name="K2_440" vbProcedure="false">[202]Sheet2!$AP$8746:$AT$8750</definedName>
    <definedName function="false" hidden="false" name="K2_500" vbProcedure="false">[202]Sheet2!$AU$8751:$AY$8755</definedName>
    <definedName function="false" hidden="false" name="K2_520" vbProcedure="false">[202]Sheet2!$AZ$8756:$BD$8760</definedName>
    <definedName function="false" hidden="false" name="K2_540" vbProcedure="false">[202]Sheet2!$BE$8761:$BI$8765</definedName>
    <definedName function="false" hidden="false" name="K3_210" vbProcedure="false">[202]Sheet2!$BJ$8766:$BN$8770</definedName>
    <definedName function="false" hidden="false" name="K3_220" vbProcedure="false">[202]Sheet2!$BO$8771:$BS$8775</definedName>
    <definedName function="false" hidden="false" name="K3_230" vbProcedure="false">[202]Sheet2!$BT$8776:$BX$8780</definedName>
    <definedName function="false" hidden="false" name="K3_310" vbProcedure="false">[202]Sheet2!$BY$8781:$CC$8785</definedName>
    <definedName function="false" hidden="false" name="K3_320" vbProcedure="false">[202]Sheet2!$CD$8786:$CH$8790</definedName>
    <definedName function="false" hidden="false" name="K3_330" vbProcedure="false">[202]Sheet2!$CI$8791:$CM$8795</definedName>
    <definedName function="false" hidden="false" name="K3_410" vbProcedure="false">[202]Sheet2!$CN$8796:$CR$8800</definedName>
    <definedName function="false" hidden="false" name="K3_430" vbProcedure="false">[202]Sheet2!$CS$8801:$CW$8805</definedName>
    <definedName function="false" hidden="false" name="K3_450" vbProcedure="false">[202]Sheet2!$CX$8806:$DB$8810</definedName>
    <definedName function="false" hidden="false" name="K4_010" vbProcedure="false">[202]Sheet2!$DC$8811:$DG$8815</definedName>
    <definedName function="false" hidden="false" name="K4_020" vbProcedure="false">[202]Sheet2!$DH$8816:$DL$8820</definedName>
    <definedName function="false" hidden="false" name="K4_110" vbProcedure="false">[202]Sheet2!$DM$8821:$DR$8826</definedName>
    <definedName function="false" hidden="false" name="K4_120" vbProcedure="false">[202]Sheet2!$DS$8827:$DX$8832</definedName>
    <definedName function="false" hidden="false" name="K4_210" vbProcedure="false">[202]Sheet2!$DY$8833:$EC$8837</definedName>
    <definedName function="false" hidden="false" name="K4_220" vbProcedure="false">[202]Sheet2!$ED$8838:$EH$8842</definedName>
    <definedName function="false" hidden="false" name="K4_230" vbProcedure="false">[202]Sheet2!$EI$8843:$EM$8847</definedName>
    <definedName function="false" hidden="false" name="K4_240" vbProcedure="false">[202]Sheet2!$F$7174:$H$7176</definedName>
    <definedName function="false" hidden="false" name="k935_daokenhc1" vbProcedure="false">[104]DINH_MUC!IL62710</definedName>
    <definedName function="false" hidden="false" name="k935_daokenhc2" vbProcedure="false">[104]DINH_MUC!IM62967</definedName>
    <definedName function="false" hidden="false" name="k935_daokenhc3" vbProcedure="false">[104]DINH_MUC!IN63224</definedName>
    <definedName function="false" hidden="false" name="KA" vbProcedure="false">'[3]'!$T$149</definedName>
    <definedName function="false" hidden="false" name="KAE" vbProcedure="false">'[3]'!$T$150</definedName>
    <definedName function="false" hidden="false" name="KAS" vbProcedure="false">'[3]'!$D$248</definedName>
    <definedName function="false" hidden="false" name="ka_" vbProcedure="false">'[3]'!$AT$11566</definedName>
    <definedName function="false" hidden="false" name="Kc" vbProcedure="false">[273]Bia!$H$14</definedName>
    <definedName function="false" hidden="false" name="kcdd" vbProcedure="false">'[3]'!$C$180:$L$180</definedName>
    <definedName function="false" hidden="false" name="kcg" vbProcedure="false">'[3]'!$G$63</definedName>
    <definedName function="false" hidden="false" name="kcong" vbProcedure="false">#REF!</definedName>
    <definedName function="false" hidden="false" name="KD" vbProcedure="false">'[3]'!$X$5:$X$28</definedName>
    <definedName function="false" hidden="false" name="KDC" vbProcedure="false">'[3]'!$EY$155</definedName>
    <definedName function="false" hidden="false" name="kdien" vbProcedure="false">'[3]'!$O$57</definedName>
    <definedName function="false" hidden="false" name="ke" vbProcedure="false">[274]TVLIEU!$F$8:$G$15</definedName>
    <definedName function="false" hidden="false" name="kem" vbProcedure="false">'[3]'!$M$43</definedName>
    <definedName function="false" hidden="false" name="Kepcapcacloai" vbProcedure="false">'[3]'!$B$607:$D$620</definedName>
    <definedName function="false" hidden="false" name="Kf" vbProcedure="false">[37]Abutment!$O$14</definedName>
    <definedName function="false" hidden="false" name="KFFMAX" vbProcedure="false">'[3]'!$E$43</definedName>
    <definedName function="false" hidden="false" name="KFFMIN" vbProcedure="false">'[3]'!$C$43</definedName>
    <definedName function="false" hidden="false" name="kh" vbProcedure="false">'[3]'!$E$2</definedName>
    <definedName function="false" hidden="false" name="khac" vbProcedure="false">2</definedName>
    <definedName function="false" hidden="false" name="khac1" vbProcedure="false">'[268]'!$I$8</definedName>
    <definedName function="false" hidden="false" name="khac2" vbProcedure="false">'[268]'!$I$8</definedName>
    <definedName function="false" hidden="false" name="khai" vbProcedure="false">'[46]CA MAY'!$E$5:$G$7</definedName>
    <definedName function="false" hidden="false" name="khanang" vbProcedure="false">'[32]'!$A$1:$F$53</definedName>
    <definedName function="false" hidden="false" name="Khanh" vbProcedure="false">[275]XL4Poppy!$C$27</definedName>
    <definedName function="false" hidden="false" name="Khanhdonnoitrunggiannoidieuchinh" vbProcedure="false">'[3]'!$B$621:$D$648</definedName>
    <definedName function="false" hidden="false" name="KHL" vbProcedure="false">'[3]'!$D$1:$D$1048576</definedName>
    <definedName function="false" hidden="false" name="KHldatcat" vbProcedure="false">'[3]'!$Q$19:$X$19</definedName>
    <definedName function="false" hidden="false" name="khoan" vbProcedure="false">'[42]he so'!$B$9</definedName>
    <definedName function="false" hidden="false" name="khoanda" vbProcedure="false">'[3]'!$E$34</definedName>
    <definedName function="false" hidden="false" name="Khoandung4_5KW" vbProcedure="false">'[86]MTC+NC'!$D$16</definedName>
    <definedName function="false" hidden="false" name="Khocau" vbProcedure="false">'[19]Xuly Data'!$A$1</definedName>
    <definedName function="false" hidden="false" name="khoiluong" vbProcedure="false">'[276]DM 56'!$A$1</definedName>
    <definedName function="false" hidden="false" name="khoitao" vbProcedure="false">[234]SL_khoitao!$A$13:$F$49</definedName>
    <definedName function="false" hidden="false" name="khong" vbProcedure="false">'[32]'!$A$1:$E$71</definedName>
    <definedName function="false" hidden="false" name="khongtruotgia" vbProcedure="false">{"'Sheet1'!$L$16"}</definedName>
    <definedName function="false" hidden="false" name="Khâi" vbProcedure="false">#REF!</definedName>
    <definedName function="false" hidden="false" name="Kich100T" vbProcedure="false">'[86]MTC+NC'!$D$9</definedName>
    <definedName function="false" hidden="false" name="kiem" vbProcedure="false">'[3]'!$N$7</definedName>
    <definedName function="false" hidden="false" name="Kiem_tra_trung_ten" vbProcedure="false">'[3]'!$A$1:$A$199</definedName>
    <definedName function="false" hidden="false" name="kipdien" vbProcedure="false">'[3]'!$G$45</definedName>
    <definedName function="false" hidden="false" name="kj" vbProcedure="false">'[3]'!$M$13</definedName>
    <definedName function="false" hidden="false" name="kjh" vbProcedure="false">[252]XL4Poppy!$C$39</definedName>
    <definedName function="false" hidden="false" name="kk" vbProcedure="false">[277]dghn!$A$4:$F$1528</definedName>
    <definedName function="false" hidden="false" name="KKE_Sheet10_List" vbProcedure="false">'[3]'!$I$9</definedName>
    <definedName function="false" hidden="false" name="kkk" vbProcedure="false">'[124]'!$A$1</definedName>
    <definedName function="false" hidden="false" name="kl" vbProcedure="false">'[3]'!$I$20</definedName>
    <definedName function="false" hidden="false" name="klc" vbProcedure="false">'[271]'!$H$14:$H$581</definedName>
    <definedName function="false" hidden="false" name="klcau" vbProcedure="false">'[280]ptvt-dg'!$H$14:$H$581</definedName>
    <definedName function="false" hidden="false" name="klctbb" vbProcedure="false">'[271]'!$G$13:$G$34</definedName>
    <definedName function="false" hidden="false" name="kld" vbProcedure="false">'[280]ptvt-dg'!$H$585:$H$614</definedName>
    <definedName function="false" hidden="false" name="kldd1p" vbProcedure="false">'[41]#REF'!$BQ$69</definedName>
    <definedName function="false" hidden="false" name="kldd3p" vbProcedure="false">'[41]lam-moi'!$BQ$69</definedName>
    <definedName function="false" hidden="false" name="KLFMAX" vbProcedure="false">'[3]'!$M$13</definedName>
    <definedName function="false" hidden="false" name="KLFMIN" vbProcedure="false">'[3]'!$N$14</definedName>
    <definedName function="false" hidden="false" name="KLGT1" vbProcedure="false">[281]BK04!$A$1</definedName>
    <definedName function="false" hidden="false" name="KLGT2" vbProcedure="false">[58]BK04!$A$1</definedName>
    <definedName function="false" hidden="false" name="KLGT3" vbProcedure="false">[58]BK04!$A$1</definedName>
    <definedName function="false" hidden="false" name="KLHC15" vbProcedure="false">'[3]'!$C$37</definedName>
    <definedName function="false" hidden="false" name="KLHC25" vbProcedure="false">'[3]'!$E$37</definedName>
    <definedName function="false" hidden="false" name="kll" vbProcedure="false">'[3]'!$I$20</definedName>
    <definedName function="false" hidden="false" name="KLLC15" vbProcedure="false">'[3]'!$C$35</definedName>
    <definedName function="false" hidden="false" name="KLLC25" vbProcedure="false">'[3]'!$E$35</definedName>
    <definedName function="false" hidden="false" name="KLMC15" vbProcedure="false">'[3]'!$C$36</definedName>
    <definedName function="false" hidden="false" name="KLMC25" vbProcedure="false">'[3]'!$E$36</definedName>
    <definedName function="false" hidden="false" name="KL_1" vbProcedure="false">[258]PA2!$D$6:$D$142</definedName>
    <definedName function="false" hidden="false" name="KL_2" vbProcedure="false">[258]PA3!$D$6:$D$560</definedName>
    <definedName function="false" hidden="false" name="KL_22" vbProcedure="false">[278]t_ke_22!$A$8:$G$121</definedName>
    <definedName function="false" hidden="false" name="KL_C" vbProcedure="false">[213]Sum!$F$1</definedName>
    <definedName function="false" hidden="false" name="KL_cau" vbProcedure="false">[279]ptvt!$G$2:$G$47</definedName>
    <definedName function="false" hidden="false" name="kl_ME" vbProcedure="false">'[214]'!$H$1</definedName>
    <definedName function="false" hidden="false" name="KL_TA" vbProcedure="false">'[3]'!$H$9:$H$115</definedName>
    <definedName function="false" hidden="false" name="KL_TBA" vbProcedure="false">'[3]'!$G$10:$G$195</definedName>
    <definedName function="false" hidden="false" name="km" vbProcedure="false">'[282]'!$D$393</definedName>
    <definedName function="false" hidden="false" name="Kmb" vbProcedure="false">'[15]Tai trong'!$H$439</definedName>
    <definedName function="false" hidden="false" name="kmong" vbProcedure="false">[41]giathanh1!$BQ$69</definedName>
    <definedName function="false" hidden="false" name="Kmt" vbProcedure="false">'[15]Tai trong'!$H$432</definedName>
    <definedName function="false" hidden="false" name="kn" vbProcedure="false">'[174]g-vl'!$N$36</definedName>
    <definedName function="false" hidden="false" name="knc" vbProcedure="false">'[282]'!$D$392</definedName>
    <definedName function="false" hidden="false" name="Kng" vbProcedure="false">'[3]'!$C$303</definedName>
    <definedName function="false" hidden="false" name="kno" vbProcedure="false">[36]gvl!$Q$59</definedName>
    <definedName function="false" hidden="false" name="ko" vbProcedure="false">'[203]Tinh toan'!$BL$320</definedName>
    <definedName function="false" hidden="false" name="KP" vbProcedure="false">'[3]'!$T$148</definedName>
    <definedName function="false" hidden="false" name="kp1ph" vbProcedure="false">#REF!</definedName>
    <definedName function="false" hidden="false" name="kpaz_vcda100" vbProcedure="false">[104]DINH_MUC!$S$19</definedName>
    <definedName function="false" hidden="false" name="Kqb" vbProcedure="false">'[15]Tai trong'!$H$451</definedName>
    <definedName function="false" hidden="false" name="Kqt" vbProcedure="false">'[15]Tai trong'!$H$445</definedName>
    <definedName function="false" hidden="false" name="Ks" vbProcedure="false">'[3]'!$G$26</definedName>
    <definedName function="false" hidden="false" name="Ksp" vbProcedure="false">[284]coctuatrenda!$C$22</definedName>
    <definedName function="false" hidden="false" name="KSTK" vbProcedure="false">'[3]'!$A$8:$F$39</definedName>
    <definedName function="false" hidden="false" name="ktc" vbProcedure="false">'[3]'!$N$7</definedName>
    <definedName function="false" hidden="false" name="Kte" vbProcedure="false">'[32]'!$A$1:$AD$10</definedName>
    <definedName function="false" hidden="false" name="KTHD" vbProcedure="false">'[285]khung ten TD'!$EK$141</definedName>
    <definedName function="false" hidden="false" name="KVC" vbProcedure="false">'[3]'!$B$79</definedName>
    <definedName function="false" hidden="false" name="kvl" vbProcedure="false">'[282]'!$D$391</definedName>
    <definedName function="false" hidden="false" name="Kxc" vbProcedure="false">'[3]'!$C$301</definedName>
    <definedName function="false" hidden="false" name="Kxp" vbProcedure="false">'[3]'!$C$302</definedName>
    <definedName function="false" hidden="false" name="k_" vbProcedure="false">'[203]Tinh toan'!$BX$588</definedName>
    <definedName function="false" hidden="false" name="K_1" vbProcedure="false">[421]!K_1</definedName>
    <definedName function="false" hidden="false" name="K_2" vbProcedure="false">[421]!K_2</definedName>
    <definedName function="false" hidden="false" name="K_3" vbProcedure="false">[421]!K_3</definedName>
    <definedName function="false" hidden="false" name="K_4" vbProcedure="false">[421]!K_4</definedName>
    <definedName function="false" hidden="false" name="K_5" vbProcedure="false">[421]!K_5</definedName>
    <definedName function="false" hidden="false" name="K_6" vbProcedure="false">[421]!K_6</definedName>
    <definedName function="false" hidden="false" name="K_7" vbProcedure="false">[421]!K_7</definedName>
    <definedName function="false" hidden="false" name="K_8" vbProcedure="false">[421]!K_8</definedName>
    <definedName function="false" hidden="false" name="K_Class1" vbProcedure="false">'[3]'!$H$8</definedName>
    <definedName function="false" hidden="false" name="K_Class2" vbProcedure="false">'[3]'!$I$9</definedName>
    <definedName function="false" hidden="false" name="K_Class3" vbProcedure="false">'[3]'!$J$10</definedName>
    <definedName function="false" hidden="false" name="K_Class4" vbProcedure="false">'[3]'!$K$11</definedName>
    <definedName function="false" hidden="false" name="K_Class5" vbProcedure="false">'[3]'!$L$12</definedName>
    <definedName function="false" hidden="false" name="K_con" vbProcedure="false">'[3]'!$C$81</definedName>
    <definedName function="false" hidden="false" name="K_L" vbProcedure="false">'[32]'!$D$17</definedName>
    <definedName function="false" hidden="false" name="K_lchae" vbProcedure="false">'[3]'!$C$40</definedName>
    <definedName function="false" hidden="false" name="K_run" vbProcedure="false">'[3]'!$C$107</definedName>
    <definedName function="false" hidden="false" name="K_sed" vbProcedure="false">'[3]'!$C$86</definedName>
    <definedName function="false" hidden="false" name="k__" vbProcedure="false">'[3]'!$I$20</definedName>
    <definedName function="false" hidden="false" name="KÝch_100_T" vbProcedure="false">'[3]'!$G$361</definedName>
    <definedName function="false" hidden="false" name="KÝch_200_T" vbProcedure="false">'[3]'!$G$100</definedName>
    <definedName function="false" hidden="false" name="KÝch_50_T" vbProcedure="false">'[3]'!$G$102</definedName>
    <definedName function="false" hidden="false" name="Ký_nép" vbProcedure="false">#REF!</definedName>
    <definedName function="false" hidden="false" name="l" vbProcedure="false">#REF!</definedName>
    <definedName function="false" hidden="false" name="l1d" vbProcedure="false">'[3]'!$S$59:$AA$59</definedName>
    <definedName function="false" hidden="false" name="LABEL" vbProcedure="false">'[3]'!$A$11:$A$58</definedName>
    <definedName function="false" hidden="false" name="Labour_cost" vbProcedure="false">'[3]'!$C$6</definedName>
    <definedName function="false" hidden="false" name="Lab_tec" vbProcedure="false">'[3]'!$C$15:$F$18</definedName>
    <definedName function="false" hidden="false" name="Lac_tec" vbProcedure="false">'[3]'!$D$4:$G$7</definedName>
    <definedName function="false" hidden="false" name="lan" vbProcedure="false">'[3]'!$A$1</definedName>
    <definedName function="false" hidden="false" name="lancan" vbProcedure="false">'[3]'!$G$61</definedName>
    <definedName function="false" hidden="false" name="LandPreperationWage" vbProcedure="false">'[3]'!$C$8</definedName>
    <definedName function="false" hidden="false" name="Lane" vbProcedure="false">[16]Input!$H$28</definedName>
    <definedName function="false" hidden="false" name="lanhto" vbProcedure="false">'[3]'!$A$34</definedName>
    <definedName function="false" hidden="false" name="lao_keo_dam_cau" vbProcedure="false">'[3]'!$HH$216</definedName>
    <definedName function="false" hidden="false" name="lapa" vbProcedure="false">'[164]CT Thang Mo'!$B$350:$H$350</definedName>
    <definedName function="false" hidden="false" name="lapb" vbProcedure="false">'[164]CT Thang Mo'!$B$370:$H$370</definedName>
    <definedName function="false" hidden="false" name="lapc" vbProcedure="false">'[164]CT Thang Mo'!$B$390:$H$390</definedName>
    <definedName function="false" hidden="false" name="Lb" vbProcedure="false">'[3]'!$I$174</definedName>
    <definedName function="false" hidden="false" name="Lc" vbProcedure="false">'[203]Tinh toan'!$BG$59</definedName>
    <definedName function="false" hidden="false" name="LCB" vbProcedure="false">'[3]'!$A$8:$I$329</definedName>
    <definedName function="false" hidden="false" name="LCN" vbProcedure="false">'[226]GVL-NC-M'!$A$90:$F$119</definedName>
    <definedName function="false" hidden="false" name="lcoc" vbProcedure="false">'[3]'!$D$10</definedName>
    <definedName function="false" hidden="false" name="Lcot" vbProcedure="false">'[3]'!$G$8</definedName>
    <definedName function="false" hidden="false" name="Ld" vbProcedure="false">'[3]'!$E$13</definedName>
    <definedName function="false" hidden="false" name="Ldatcat" vbProcedure="false">'[3]'!$Q$19:$X$20</definedName>
    <definedName function="false" hidden="false" name="ldn" vbProcedure="false">'[203]Tinh toan'!$DA$361</definedName>
    <definedName function="false" hidden="false" name="le" vbProcedure="false">'[3]'!$C$9</definedName>
    <definedName function="false" hidden="false" name="Lf" vbProcedure="false">'[154]Check C'!$BD$14136</definedName>
    <definedName function="false" hidden="false" name="LFX" vbProcedure="false">[55]Sheet1!$DM$117</definedName>
    <definedName function="false" hidden="false" name="LFY" vbProcedure="false">[55]Sheet1!$DM$117</definedName>
    <definedName function="false" hidden="false" name="lh" vbProcedure="false">'[3]'!$S$43:$S$48</definedName>
    <definedName function="false" hidden="false" name="LI" vbProcedure="false">'[57]ComA-A'!$AG$8225</definedName>
    <definedName function="false" hidden="false" name="line15" vbProcedure="false">'[3]'!$I$16</definedName>
    <definedName function="false" hidden="false" name="LKPS" vbProcedure="false">[173]Sodu!A1</definedName>
    <definedName function="false" hidden="false" name="Ll" vbProcedure="false">[287]solieu!$H$66</definedName>
    <definedName function="false" hidden="false" name="LLs" vbProcedure="false">'[14]F-F'!$E$114</definedName>
    <definedName function="false" hidden="false" name="Lmk" vbProcedure="false">#REF!</definedName>
    <definedName function="false" hidden="false" name="LMU" vbProcedure="false">'[3]'!$AR$5:$BP$75</definedName>
    <definedName function="false" hidden="false" name="LMUSelected" vbProcedure="false">'[3]'!$E$5:$AC$73</definedName>
    <definedName function="false" hidden="false" name="LN" vbProcedure="false">#REF!</definedName>
    <definedName function="false" hidden="false" name="lnhuan" vbProcedure="false">'[38]Gia VL'!CC$20304</definedName>
    <definedName function="false" hidden="false" name="Lnsc" vbProcedure="false">#REF!</definedName>
    <definedName function="false" hidden="false" name="lo" vbProcedure="false">'[14]Tai trong'!$BD$14136</definedName>
    <definedName function="false" hidden="false" name="LOAD" vbProcedure="false">[34]PEDESB!$FM43178</definedName>
    <definedName function="false" hidden="false" name="loai" vbProcedure="false">'[271]'!$A$1:$B$2</definedName>
    <definedName function="false" hidden="false" name="LoaiCT" vbProcedure="false">'[3]'!$Q$1</definedName>
    <definedName function="false" hidden="false" name="LoaixeH" vbProcedure="false">'[3]'!$E$4:$K$4</definedName>
    <definedName function="false" hidden="false" name="LoaixeXB" vbProcedure="false">'[3]'!$E$35:$F$35</definedName>
    <definedName function="false" hidden="false" name="LOAI_COT" vbProcedure="false">'[3]'!$A$7:$W$29</definedName>
    <definedName function="false" hidden="false" name="LOAI_DUONG" vbProcedure="false">'[3]'!$B$217:$G$319</definedName>
    <definedName function="false" hidden="false" name="loc" vbProcedure="false">{"'Sheet1'!$L$16"}</definedName>
    <definedName function="false" hidden="false" name="lomo" vbProcedure="false">'[15]Tai trong'!$G$164</definedName>
    <definedName function="false" hidden="false" name="long" vbProcedure="false">'[3]'!$F$47</definedName>
    <definedName function="false" hidden="false" name="lonhuan" vbProcedure="false">'[38]Gia VL'!BX$19019</definedName>
    <definedName function="false" hidden="false" name="LOOP" vbProcedure="false">'[3]'!$O$3599</definedName>
    <definedName function="false" hidden="false" name="Lop10A1" vbProcedure="false">'[3]'!$A$141:$XFD$187</definedName>
    <definedName function="false" hidden="false" name="Lop10A10" vbProcedure="false">[289]KT!$BT$328:$DN$374</definedName>
    <definedName function="false" hidden="false" name="Lop10A11" vbProcedure="false">[289]KT!$DO$375:$FI$421</definedName>
    <definedName function="false" hidden="false" name="Lop10A12" vbProcedure="false">[289]KT!$FJ$422:$HD$468</definedName>
    <definedName function="false" hidden="false" name="Lop10A13" vbProcedure="false">'[3]'!$A$235:$XFD$281</definedName>
    <definedName function="false" hidden="false" name="Lop10A14" vbProcedure="false">[289]KT!$D$516:$AX$562</definedName>
    <definedName function="false" hidden="false" name="Lop10A15" vbProcedure="false">[289]KT!$AY$563:$CT$610</definedName>
    <definedName function="false" hidden="false" name="Lop10A5" vbProcedure="false">'[3]'!$A$188:$XFD$234</definedName>
    <definedName function="false" hidden="false" name="Lop10A8" vbProcedure="false">[289]KT!$Y$281:$BS$327</definedName>
    <definedName function="false" hidden="false" name="Lop11A12" vbProcedure="false">[290]VAN!$CT$98:$EK$141</definedName>
    <definedName function="false" hidden="false" name="Lop12A10" vbProcedure="false">'[3]'!$A$95:$XFD$140</definedName>
    <definedName function="false" hidden="false" name="Lop12A4" vbProcedure="false">[290]VAN!$E$5:$AY$51</definedName>
    <definedName function="false" hidden="false" name="Lop12A5" vbProcedure="false">[290]VAN!$AZ$52:$CS$97</definedName>
    <definedName function="false" hidden="false" name="Lop12A8" vbProcedure="false">'[3]'!$A$4:$XFD$48</definedName>
    <definedName function="false" hidden="false" name="Lop12A9" vbProcedure="false">'[3]'!$A$49:$XFD$94</definedName>
    <definedName function="false" hidden="false" name="Loss_tec" vbProcedure="false">'[3]'!$K$7:$K$10</definedName>
    <definedName function="false" hidden="false" name="Lp" vbProcedure="false">[37]Abutment!$O$9</definedName>
    <definedName function="false" hidden="false" name="LRMC" vbProcedure="false">'[32]'!$C$17</definedName>
    <definedName function="false" hidden="false" name="lrung" vbProcedure="false">'[3]'!$E$11</definedName>
    <definedName function="false" hidden="false" name="Ls" vbProcedure="false">[37]Abutment!$AI$8739</definedName>
    <definedName function="false" hidden="false" name="lsb" vbProcedure="false">'[203]Tinh toan'!$AM$1063</definedName>
    <definedName function="false" hidden="false" name="lsbn" vbProcedure="false">'[203]Tinh toan'!$BE$1081</definedName>
    <definedName function="false" hidden="false" name="lset" vbProcedure="false">'[203]Tinh toan'!$CT$610</definedName>
    <definedName function="false" hidden="false" name="lsl" vbProcedure="false">'[291]Bearing Capacity'!$AU$11823</definedName>
    <definedName function="false" hidden="false" name="lsp" vbProcedure="false">[37]Abutment!CT$24673</definedName>
    <definedName function="false" hidden="false" name="lsr" vbProcedure="false">[37]Abutment!$AQ$10795</definedName>
    <definedName function="false" hidden="false" name="lss" vbProcedure="false">[37]Abutment!CT$24673</definedName>
    <definedName function="false" hidden="false" name="Lt" vbProcedure="false">'[15]Tai trong'!$AY$12851</definedName>
    <definedName function="false" hidden="false" name="ltre" vbProcedure="false">'[3]'!$Q$79</definedName>
    <definedName function="false" hidden="false" name="Ltt" vbProcedure="false">'[19]Xuly Data'!$D$772</definedName>
    <definedName function="false" hidden="false" name="LT_TB" vbProcedure="false">[292]TBA!$E$5</definedName>
    <definedName function="false" hidden="false" name="luoichanrac" vbProcedure="false">'[3]'!$G$67</definedName>
    <definedName function="false" hidden="false" name="luong" vbProcedure="false">'[3]'!$B$27</definedName>
    <definedName function="false" hidden="false" name="LuongGoiXuat" vbProcedure="false">#REF!</definedName>
    <definedName function="false" hidden="false" name="LuongXuatBan" vbProcedure="false">#REF!</definedName>
    <definedName function="false" hidden="false" name="luuthong" vbProcedure="false">'[3]'!$C$1</definedName>
    <definedName function="false" hidden="false" name="lVC" vbProcedure="false">'[3]'!$B$81</definedName>
    <definedName function="false" hidden="false" name="LX100N" vbProcedure="false">'[3]'!$L$102</definedName>
    <definedName function="false" hidden="false" name="Ly" vbProcedure="false">[55]Sheet1!$M$13</definedName>
    <definedName function="false" hidden="false" name="l_1" vbProcedure="false">'[286]'!$E$19</definedName>
    <definedName function="false" hidden="false" name="lón2" vbProcedure="false">[288]Temp!$B$3</definedName>
    <definedName function="false" hidden="false" name="lón3" vbProcedure="false">[288]Temp!$B$4</definedName>
    <definedName function="false" hidden="false" name="lón5" vbProcedure="false">[288]Temp!$B$6</definedName>
    <definedName function="false" hidden="false" name="m" vbProcedure="false">#REF!</definedName>
    <definedName function="false" hidden="false" name="M0_4" vbProcedure="false">'[3]'!$A$2:$F$53</definedName>
    <definedName function="false" hidden="false" name="m102bnnc" vbProcedure="false">'[41]lam-moi'!$BQ$69</definedName>
    <definedName function="false" hidden="false" name="m102bnvl" vbProcedure="false">'[41]lam-moi'!$BQ$69</definedName>
    <definedName function="false" hidden="false" name="M10aa1p" vbProcedure="false">'[3]'!$I$290</definedName>
    <definedName function="false" hidden="false" name="m10aamtc" vbProcedure="false">'[41]t-h HA THE'!$BQ$69</definedName>
    <definedName function="false" hidden="false" name="m10aanc" vbProcedure="false">'[41]lam-moi'!$BQ$69</definedName>
    <definedName function="false" hidden="false" name="m10aavl" vbProcedure="false">'[41]lam-moi'!$BQ$69</definedName>
    <definedName function="false" hidden="false" name="m10anc" vbProcedure="false">'[41]lam-moi'!$BQ$69</definedName>
    <definedName function="false" hidden="false" name="m10avl" vbProcedure="false">'[41]lam-moi'!$BQ$69</definedName>
    <definedName function="false" hidden="false" name="m10banc" vbProcedure="false">'[41]lam-moi'!$BQ$69</definedName>
    <definedName function="false" hidden="false" name="m10bavl" vbProcedure="false">'[41]lam-moi'!$BQ$69</definedName>
    <definedName function="false" hidden="false" name="m10_" vbProcedure="false">'[295]nhan cong'!$AW$49</definedName>
    <definedName function="false" hidden="false" name="M10_1" vbProcedure="false">'[128]Giai trinh'!$FT$176</definedName>
    <definedName function="false" hidden="false" name="M10_1a" vbProcedure="false">'[128]Giai trinh'!$FT$176</definedName>
    <definedName function="false" hidden="false" name="M10_2" vbProcedure="false">'[128]Giai trinh'!$GV$204</definedName>
    <definedName function="false" hidden="false" name="M10_2a" vbProcedure="false">'[128]Giai trinh'!$GV$204</definedName>
    <definedName function="false" hidden="false" name="m11_" vbProcedure="false">'[295]nhan cong'!$AX$50</definedName>
    <definedName function="false" hidden="false" name="m122bnnc" vbProcedure="false">'[41]lam-moi'!$BQ$69</definedName>
    <definedName function="false" hidden="false" name="m122bnvl" vbProcedure="false">'[41]lam-moi'!$BQ$69</definedName>
    <definedName function="false" hidden="false" name="m12aanc" vbProcedure="false">'[41]lam-moi'!$BQ$69</definedName>
    <definedName function="false" hidden="false" name="m12aavl" vbProcedure="false">'[41]lam-moi'!$BQ$69</definedName>
    <definedName function="false" hidden="false" name="m12anc" vbProcedure="false">'[41]lam-moi'!$BQ$69</definedName>
    <definedName function="false" hidden="false" name="m12avl" vbProcedure="false">'[41]lam-moi'!$BQ$69</definedName>
    <definedName function="false" hidden="false" name="M12ba3p" vbProcedure="false">#REF!</definedName>
    <definedName function="false" hidden="false" name="m12banc" vbProcedure="false">'[41]lam-moi'!$BQ$69</definedName>
    <definedName function="false" hidden="false" name="m12bavl" vbProcedure="false">'[41]lam-moi'!$BQ$69</definedName>
    <definedName function="false" hidden="false" name="M12bb1p" vbProcedure="false">#REF!</definedName>
    <definedName function="false" hidden="false" name="m12bbnc" vbProcedure="false">'[41]lam-moi'!$BQ$69</definedName>
    <definedName function="false" hidden="false" name="m12bbvl" vbProcedure="false">'[41]lam-moi'!$BQ$69</definedName>
    <definedName function="false" hidden="false" name="M12bnnc" vbProcedure="false">'[41]#REF'!$BQ$69</definedName>
    <definedName function="false" hidden="false" name="M12bnvl" vbProcedure="false">'[41]#REF'!$BQ$69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41]lam-moi'!$BQ$69</definedName>
    <definedName function="false" hidden="false" name="m142bnvl" vbProcedure="false">'[41]lam-moi'!$BQ$69</definedName>
    <definedName function="false" hidden="false" name="M14bb1p" vbProcedure="false">#REF!</definedName>
    <definedName function="false" hidden="false" name="m14bbnc" vbProcedure="false">'[41]lam-moi'!$BQ$69</definedName>
    <definedName function="false" hidden="false" name="M14bbvc" vbProcedure="false">'[41]CHITIET VL-NC-TT -1p'!$BQ$69</definedName>
    <definedName function="false" hidden="false" name="m14bbvl" vbProcedure="false">'[41]lam-moi'!$BQ$69</definedName>
    <definedName function="false" hidden="false" name="m150_24" vbProcedure="false">[296]cpvl!$H$42</definedName>
    <definedName function="false" hidden="false" name="m150_46" vbProcedure="false">[296]cpvl!$H$32</definedName>
    <definedName function="false" hidden="false" name="m1_" vbProcedure="false">'[295]nhan cong'!$AN$40</definedName>
    <definedName function="false" hidden="false" name="m200_12" vbProcedure="false">[297]cpvl!$G$9</definedName>
    <definedName function="false" hidden="false" name="m250_12" vbProcedure="false">[296]cpvl!$H$12</definedName>
    <definedName function="false" hidden="false" name="M2H" vbProcedure="false">'[3]'!$R$6</definedName>
    <definedName function="false" hidden="false" name="m2_" vbProcedure="false">'[295]nhan cong'!$AO$41</definedName>
    <definedName function="false" hidden="false" name="m300_12" vbProcedure="false">[296]cpvl!$H$7</definedName>
    <definedName function="false" hidden="false" name="m3_" vbProcedure="false">'[295]nhan cong'!$AP$42</definedName>
    <definedName function="false" hidden="false" name="m4_" vbProcedure="false">'[295]nhan cong'!$AQ$43</definedName>
    <definedName function="false" hidden="false" name="m5_" vbProcedure="false">'[295]nhan cong'!$AR$44</definedName>
    <definedName function="false" hidden="false" name="m6_" vbProcedure="false">'[295]nhan cong'!$AS$45</definedName>
    <definedName function="false" hidden="false" name="m7_" vbProcedure="false">'[295]nhan cong'!$AT$46</definedName>
    <definedName function="false" hidden="false" name="M8a" vbProcedure="false">'[41]THPDMoi  (2)'!$BQ$69</definedName>
    <definedName function="false" hidden="false" name="M8aa" vbProcedure="false">'[41]THPDMoi  (2)'!$BQ$69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41]t-h HA THE'!$BQ$69</definedName>
    <definedName function="false" hidden="false" name="m8anc" vbProcedure="false">'[41]lam-moi'!$BQ$69</definedName>
    <definedName function="false" hidden="false" name="m8avl" vbProcedure="false">'[41]lam-moi'!$BQ$69</definedName>
    <definedName function="false" hidden="false" name="m8_" vbProcedure="false">'[295]nhan cong'!$AU$47</definedName>
    <definedName function="false" hidden="false" name="m9_" vbProcedure="false">'[295]nhan cong'!$AV$48</definedName>
    <definedName function="false" hidden="false" name="ma" vbProcedure="false">[298]XL4Poppy!$A$26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BT" vbProcedure="false">[27]NhapSL!$CL$90</definedName>
    <definedName function="false" hidden="false" name="MACOT_TA" vbProcedure="false">'[3]'!$B$6:$B$37</definedName>
    <definedName function="false" hidden="false" name="MACRO" vbProcedure="false">'[3]'!$R$7:$S$127</definedName>
    <definedName function="false" hidden="false" name="mahang_x" vbProcedure="false">'[3]'!$D$6:$D$240</definedName>
    <definedName function="false" hidden="false" name="MAJ_CON_EQP" vbProcedure="false">#REF!</definedName>
    <definedName function="false" hidden="false" name="MakeIt" vbProcedure="false">[95]XL4Poppy!$A$26</definedName>
    <definedName function="false" hidden="false" name="MaKhachNhapXuat" vbProcedure="false">#REF!</definedName>
    <definedName function="false" hidden="false" name="MaNhapXuat" vbProcedure="false">#REF!</definedName>
    <definedName function="false" hidden="false" name="Masonry" vbProcedure="false">'[121]DGchitiet '!$DM$117</definedName>
    <definedName function="false" hidden="false" name="MAT" vbProcedure="false">'[1]COAT&amp;WRAP-QIOT-#3'!$BG$59</definedName>
    <definedName function="false" hidden="false" name="matit" vbProcedure="false">[36]gvl!$Q$69</definedName>
    <definedName function="false" hidden="false" name="Mat_cau" vbProcedure="false">'[3]'!$FF$418</definedName>
    <definedName function="false" hidden="false" name="Mau1_1" vbProcedure="false">[299]Sheet1!$F$1286</definedName>
    <definedName function="false" hidden="false" name="may" vbProcedure="false">'[300]Rate &amp; Price'!$H$191</definedName>
    <definedName function="false" hidden="false" name="maybua" vbProcedure="false">'[3]'!$E$38</definedName>
    <definedName function="false" hidden="false" name="maycay" vbProcedure="false">'[3]'!$E$39</definedName>
    <definedName function="false" hidden="false" name="Maymai2_7KW" vbProcedure="false">'[86]MTC+NC'!$D$20</definedName>
    <definedName function="false" hidden="false" name="mayui110" vbProcedure="false">'[3]'!$D$28</definedName>
    <definedName function="false" hidden="false" name="May_bom_nuíc_10_0_CV" vbProcedure="false">'[3]'!$G$407</definedName>
    <definedName function="false" hidden="false" name="May_bom_nuíc_15_0_CV" vbProcedure="false">'[3]'!$G$412</definedName>
    <definedName function="false" hidden="false" name="May_bom_nuíc_20_0_CV" vbProcedure="false">'[3]'!$G$416</definedName>
    <definedName function="false" hidden="false" name="May_bom_nuíc_20_KW" vbProcedure="false">'[3]'!$G$136</definedName>
    <definedName function="false" hidden="false" name="May_bom_nuíc_45_0_CV" vbProcedure="false">'[3]'!$G$425</definedName>
    <definedName function="false" hidden="false" name="May_cat_uèn" vbProcedure="false">'[3]'!$G$149</definedName>
    <definedName function="false" hidden="false" name="may_dao0_4m3" vbProcedure="false">'[3]'!$G$109</definedName>
    <definedName function="false" hidden="false" name="May_dao0_8m3" vbProcedure="false">'[3]'!$G$110</definedName>
    <definedName function="false" hidden="false" name="May_dao1_25m3" vbProcedure="false">'[3]'!$G$111</definedName>
    <definedName function="false" hidden="false" name="May_dong_cäc_1_2_T" vbProcedure="false">'[3]'!$G$117</definedName>
    <definedName function="false" hidden="false" name="May_dong_cäc_1_8_T" vbProcedure="false">'[3]'!$G$119</definedName>
    <definedName function="false" hidden="false" name="May_dong_cäc_2_5_T" vbProcedure="false">'[3]'!$G$120</definedName>
    <definedName function="false" hidden="false" name="May_dÇm_ban_1_KW" vbProcedure="false">'[3]'!$G$126</definedName>
    <definedName function="false" hidden="false" name="May_dÇm_dïi_1_5_KW" vbProcedure="false">'[3]'!$G$128</definedName>
    <definedName function="false" hidden="false" name="May_han_23_KW" vbProcedure="false">'[3]'!$G$160</definedName>
    <definedName function="false" hidden="false" name="May_khoan_4_5_KW" vbProcedure="false">'[3]'!$G$165</definedName>
    <definedName function="false" hidden="false" name="May_khoan_BT_1_5KW" vbProcedure="false">'[3]'!$G$166</definedName>
    <definedName function="false" hidden="false" name="May_luån_cap_15_KW" vbProcedure="false">'[3]'!$G$173</definedName>
    <definedName function="false" hidden="false" name="May_mai_2_7_KW" vbProcedure="false">'[3]'!$G$499</definedName>
    <definedName function="false" hidden="false" name="May_nÐn_khÝ_10m3_ph" vbProcedure="false">'[3]'!$G$519</definedName>
    <definedName function="false" hidden="false" name="May_nÐn_khÝ_4_m3_ph" vbProcedure="false">'[3]'!$G$514</definedName>
    <definedName function="false" hidden="false" name="May_nÐn_khÝ_9m3_ph" vbProcedure="false">'[3]'!$G$518</definedName>
    <definedName function="false" hidden="false" name="May_phun_son" vbProcedure="false">'[3]'!$G$191</definedName>
    <definedName function="false" hidden="false" name="May_trén_vua_250_lÝt" vbProcedure="false">'[3]'!$G$597</definedName>
    <definedName function="false" hidden="false" name="May_trén_vua_80_lÝt" vbProcedure="false">'[3]'!$G$599</definedName>
    <definedName function="false" hidden="false" name="May_vËn_thang_0_8_T" vbProcedure="false">'[3]'!$G$201</definedName>
    <definedName function="false" hidden="false" name="May_ñi_110_CV" vbProcedure="false">'[3]'!$G$178</definedName>
    <definedName function="false" hidden="false" name="mazut" vbProcedure="false">'[42]he so'!$B$14</definedName>
    <definedName function="false" hidden="false" name="MA_COTHA" vbProcedure="false">'[3]'!$A$8:$A$31</definedName>
    <definedName function="false" hidden="false" name="Maùy_thi_coâng" vbProcedure="false">"mtc"</definedName>
    <definedName function="false" hidden="false" name="mb" vbProcedure="false">'[301]DG CN thap nuoc'!$K$5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" vbProcedure="false">[302]May!$D$42</definedName>
    <definedName function="false" hidden="false" name="Mbn1p" vbProcedure="false">#REF!</definedName>
    <definedName function="false" hidden="false" name="mbnc" vbProcedure="false">'[41]lam-moi'!$BQ$69</definedName>
    <definedName function="false" hidden="false" name="MBT" vbProcedure="false">'[3]'!$A$3:$A$8</definedName>
    <definedName function="false" hidden="false" name="mbvl" vbProcedure="false">'[41]lam-moi'!$BQ$69</definedName>
    <definedName function="false" hidden="false" name="mc" vbProcedure="false">#REF!</definedName>
    <definedName function="false" hidden="false" name="mc1_5" vbProcedure="false">'[3]'!$B$109:$G$126</definedName>
    <definedName function="false" hidden="false" name="mc1_5s7" vbProcedure="false">'[3]'!$B$172:$G$189</definedName>
    <definedName function="false" hidden="false" name="Mcasea" vbProcedure="false">'[203]Tinh toan'!$S$787</definedName>
    <definedName function="false" hidden="false" name="MCatuon5KW" vbProcedure="false">'[86]MTC+NC'!$D$19</definedName>
    <definedName function="false" hidden="false" name="MCau16T" vbProcedure="false">'[86]MTC+NC'!$D$7</definedName>
    <definedName function="false" hidden="false" name="mcbt" vbProcedure="false">'[3]'!$E$40</definedName>
    <definedName function="false" hidden="false" name="mcgd" vbProcedure="false">'[3]'!$B$78:$G$95</definedName>
    <definedName function="false" hidden="false" name="mcgds7" vbProcedure="false">'[3]'!$B$150:$G$167</definedName>
    <definedName function="false" hidden="false" name="mcn" vbProcedure="false">'[301]DG cap nuoc'!$K$5</definedName>
    <definedName function="false" hidden="false" name="Mcr" vbProcedure="false">'[203]Tinh toan'!$FM$425</definedName>
    <definedName function="false" hidden="false" name="MCT" vbProcedure="false">[304]thop!$D$4</definedName>
    <definedName function="false" hidden="false" name="md" vbProcedure="false">'[305]DG dien'!$H$8</definedName>
    <definedName function="false" hidden="false" name="Mdamban1KW" vbProcedure="false">'[86]MTC+NC'!$D$5</definedName>
    <definedName function="false" hidden="false" name="Mdamdui1_5KW" vbProcedure="false">'[86]MTC+NC'!$D$4</definedName>
    <definedName function="false" hidden="false" name="MDBT" vbProcedure="false">'[3]'!$G$3:$G$8</definedName>
    <definedName function="false" hidden="false" name="MDC" vbProcedure="false">'[203]Tinh toan'!$FE$417</definedName>
    <definedName function="false" hidden="false" name="mdc_" vbProcedure="false">'[203]Tinh toan'!$AO$1065</definedName>
    <definedName function="false" hidden="false" name="MDT" vbProcedure="false">'[128]Giai trinh'!$DC$107</definedName>
    <definedName function="false" hidden="false" name="MDTa" vbProcedure="false">'[128]Giai trinh'!$DC$107</definedName>
    <definedName function="false" hidden="false" name="MDTN" vbProcedure="false">'[15]Gioi thieu'!$G$57</definedName>
    <definedName function="false" hidden="false" name="me" vbProcedure="false">'[3]'!$A$5:$E$45</definedName>
    <definedName function="false" hidden="false" name="MENU1" vbProcedure="false">'[3]'!$A$1</definedName>
    <definedName function="false" hidden="false" name="MENUVIEW" vbProcedure="false">'[3]'!$H$1800</definedName>
    <definedName function="false" hidden="false" name="MESSAGE" vbProcedure="false">'[3]'!$AY$12851</definedName>
    <definedName function="false" hidden="false" name="MESSAGE1" vbProcedure="false">'[3]'!BS$17734</definedName>
    <definedName function="false" hidden="false" name="MESSAGE2" vbProcedure="false">'[3]'!BW$18762</definedName>
    <definedName function="false" hidden="false" name="MetalWork" vbProcedure="false">'[121]DGchitiet '!$FB$414</definedName>
    <definedName function="false" hidden="false" name="MF" vbProcedure="false">'[1]COAT&amp;WRAP-QIOT-#3'!$DC$107</definedName>
    <definedName function="false" hidden="false" name="mfto1" vbProcedure="false">'[203]Tinh toan'!$CO$1117</definedName>
    <definedName function="false" hidden="false" name="mfto2" vbProcedure="false">'[203]Tinh toan'!$DM$1141</definedName>
    <definedName function="false" hidden="false" name="mg" vbProcedure="false">[40]Input!CD$20561</definedName>
    <definedName function="false" hidden="false" name="mg1h" vbProcedure="false">'[203]Tinh toan'!$DH$368</definedName>
    <definedName function="false" hidden="false" name="mg1l2" vbProcedure="false">'[203]Tinh toan'!$DH$368</definedName>
    <definedName function="false" hidden="false" name="mg1x" vbProcedure="false">'[203]Tinh toan'!$DH$368</definedName>
    <definedName function="false" hidden="false" name="mg1_" vbProcedure="false">[40]Input!CE$20818</definedName>
    <definedName function="false" hidden="false" name="mg2h" vbProcedure="false">'[203]Tinh toan'!$DL$372</definedName>
    <definedName function="false" hidden="false" name="mg2l2" vbProcedure="false">'[203]Tinh toan'!$DL$372</definedName>
    <definedName function="false" hidden="false" name="mg2x" vbProcedure="false">'[203]Tinh toan'!$DL$372</definedName>
    <definedName function="false" hidden="false" name="mg2_" vbProcedure="false">[40]Input!CF$21075</definedName>
    <definedName function="false" hidden="false" name="mgh" vbProcedure="false">[306]dtxl!$BE$57</definedName>
    <definedName function="false" hidden="false" name="mgn" vbProcedure="false">'[203]Tinh toan'!$GF$444</definedName>
    <definedName function="false" hidden="false" name="MG_A" vbProcedure="false">#REF!</definedName>
    <definedName function="false" hidden="false" name="mh" vbProcedure="false">'[3]'!$H$10</definedName>
    <definedName function="false" hidden="false" name="MHan23KW" vbProcedure="false">'[86]MTC+NC'!$D$15</definedName>
    <definedName function="false" hidden="false" name="mi" vbProcedure="false">'[3]'!$G$23</definedName>
    <definedName function="false" hidden="false" name="MIH" vbProcedure="false">'[3]'!$R$9</definedName>
    <definedName function="false" hidden="false" name="MiscellaneousWork" vbProcedure="false">'[121]DGchitiet '!$IQ$507</definedName>
    <definedName function="false" hidden="false" name="mke" vbProcedure="false">'[307]DG ke'!$K$5</definedName>
    <definedName function="false" hidden="false" name="mL" vbProcedure="false">'[15]Gioi thieu'!$G$41</definedName>
    <definedName function="false" hidden="false" name="ml_" vbProcedure="false">'[203]Tinh toan'!$AR$1068</definedName>
    <definedName function="false" hidden="false" name="mmid" vbProcedure="false">'[203]Tinh toan'!$GG$445</definedName>
    <definedName function="false" hidden="false" name="mmm" vbProcedure="false">[41]giathanh1!$BQ$69</definedName>
    <definedName function="false" hidden="false" name="mn" vbProcedure="false">'[3]'!$F$18</definedName>
    <definedName function="false" hidden="false" name="MN12DZ22" vbProcedure="false">'[3]'!$CQ$95</definedName>
    <definedName function="false" hidden="false" name="MN15DZ22" vbProcedure="false">'[3]'!$DH$112</definedName>
    <definedName function="false" hidden="false" name="MN18DZ22" vbProcedure="false">'[3]'!$DY$129</definedName>
    <definedName function="false" hidden="false" name="Mnenkhi4m3" vbProcedure="false">'[86]MTC+NC'!$D$13</definedName>
    <definedName function="false" hidden="false" name="Mnenkhi9m3" vbProcedure="false">'[86]MTC+NC'!$D$14</definedName>
    <definedName function="false" hidden="false" name="mnkhi" vbProcedure="false">'[3]'!$E$13</definedName>
    <definedName function="false" hidden="false" name="MNTB" vbProcedure="false">[43]Ge!$H$18</definedName>
    <definedName function="false" hidden="false" name="MNTC" vbProcedure="false">'[15]Gioi thieu'!$G$55</definedName>
    <definedName function="false" hidden="false" name="MNTHTH" vbProcedure="false">[21]Solieu!$E$27</definedName>
    <definedName function="false" hidden="false" name="MNTN" vbProcedure="false">'[19]Xuly Data'!$U$5141</definedName>
    <definedName function="false" hidden="false" name="MNTT" vbProcedure="false">'[19]Xuly Data'!$I$2057</definedName>
    <definedName function="false" hidden="false" name="MODIFY" vbProcedure="false">'[3]'!$AB$6940</definedName>
    <definedName function="false" hidden="false" name="MoM0" vbProcedure="false">[308]CHITIET!DX$32383</definedName>
    <definedName function="false" hidden="false" name="MOMENT" vbProcedure="false">[34]PEDESB!$EZ39837</definedName>
    <definedName function="false" hidden="false" name="MONG" vbProcedure="false">'[77]'!$D$12:$I$184</definedName>
    <definedName function="false" hidden="false" name="mongbang" vbProcedure="false">'[3]'!$A$6</definedName>
    <definedName function="false" hidden="false" name="mongdon" vbProcedure="false">'[3]'!$A$9</definedName>
    <definedName function="false" hidden="false" name="MONGMSDZ04" vbProcedure="false">'[3]'!$EY$411</definedName>
    <definedName function="false" hidden="false" name="mophanchi" vbProcedure="false">'[42]he so'!$B$17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mot" vbProcedure="false">[309]PTDG!IB60140</definedName>
    <definedName function="false" hidden="false" name="mp1x25" vbProcedure="false">'[41]dongia (2)'!$BQ$69</definedName>
    <definedName function="false" hidden="false" name="Mpld" vbProcedure="false">'[15]Tai trong'!$H$175</definedName>
    <definedName function="false" hidden="false" name="Mr" vbProcedure="false">'[3]'!$F$24</definedName>
    <definedName function="false" hidden="false" name="mrai" vbProcedure="false">'[3]'!$E$12</definedName>
    <definedName function="false" hidden="false" name="ms" vbProcedure="false">'[3]'!$I$15</definedName>
    <definedName function="false" hidden="false" name="MS5DZ22" vbProcedure="false">'[3]'!$AO$41</definedName>
    <definedName function="false" hidden="false" name="MS6DZ22" vbProcedure="false">'[3]'!$BG$59</definedName>
    <definedName function="false" hidden="false" name="MS7DZ22" vbProcedure="false">'[3]'!$BY$77</definedName>
    <definedName function="false" hidden="false" name="msan" vbProcedure="false">'[3]'!$E$6</definedName>
    <definedName function="false" hidden="false" name="MT" vbProcedure="false">[304]thop!$D$4</definedName>
    <definedName function="false" hidden="false" name="MT2DZ22" vbProcedure="false">'[3]'!$G$7</definedName>
    <definedName function="false" hidden="false" name="MT3DZ22" vbProcedure="false">'[3]'!$X$24</definedName>
    <definedName function="false" hidden="false" name="MTC" vbProcedure="false">[139]DM_MTC!$A$6:$D$14</definedName>
    <definedName function="false" hidden="false" name="MTC1P" vbProcedure="false">'[41]TONG HOP VL-NC TT'!$BQ$69</definedName>
    <definedName function="false" hidden="false" name="MTC3P" vbProcedure="false">'[41]TONG HOP VL-NC TT'!$BQ$69</definedName>
    <definedName function="false" hidden="false" name="mtcc" vbProcedure="false">[312]HS!$E$27</definedName>
    <definedName function="false" hidden="false" name="Mtccau" vbProcedure="false">[313]ptm!$B$1:$J$1048576</definedName>
    <definedName function="false" hidden="false" name="mtccong" vbProcedure="false">[312]HS!$E$20</definedName>
    <definedName function="false" hidden="false" name="mtcd" vbProcedure="false">[312]HS!$E$13</definedName>
    <definedName function="false" hidden="false" name="MTCHC" vbProcedure="false">[41]TNHCHINH!$K$38</definedName>
    <definedName function="false" hidden="false" name="MTCLD" vbProcedure="false">'[224]'!$B$8</definedName>
    <definedName function="false" hidden="false" name="MTCMB" vbProcedure="false">'[41]#REF'!$BQ$69</definedName>
    <definedName function="false" hidden="false" name="MTCNT" vbProcedure="false">[129]DLDT!$B$2</definedName>
    <definedName function="false" hidden="false" name="MTCT" vbProcedure="false">'[3]'!$I$1:$I$1048576</definedName>
    <definedName function="false" hidden="false" name="MTMAC12" vbProcedure="false">#REF!</definedName>
    <definedName function="false" hidden="false" name="MTN" vbProcedure="false">'[224]'!$B$10</definedName>
    <definedName function="false" hidden="false" name="mtr" vbProcedure="false">'[41]TH XL'!$BQ$69</definedName>
    <definedName function="false" hidden="false" name="mtram" vbProcedure="false">#REF!</definedName>
    <definedName function="false" hidden="false" name="Mtran" vbProcedure="false">'[203]Tinh toan'!$Y$793</definedName>
    <definedName function="false" hidden="false" name="MtronBT250l" vbProcedure="false">'[86]MTC+NC'!$D$3</definedName>
    <definedName function="false" hidden="false" name="Mu" vbProcedure="false">'[3]'!$H$47</definedName>
    <definedName function="false" hidden="false" name="MUA" vbProcedure="false">#REF!</definedName>
    <definedName function="false" hidden="false" name="mui" vbProcedure="false">'[3]'!$E$4</definedName>
    <definedName function="false" hidden="false" name="Mu_" vbProcedure="false">'[3]'!$G$32</definedName>
    <definedName function="false" hidden="false" name="MV" vbProcedure="false">[304]thop!$E$5</definedName>
    <definedName function="false" hidden="false" name="MVanThang0_5T" vbProcedure="false">'[86]MTC+NC'!$D$6</definedName>
    <definedName function="false" hidden="false" name="MVC" vbProcedure="false">[314]Sheet2!$C$3</definedName>
    <definedName function="false" hidden="false" name="mw1_" vbProcedure="false">'[203]Tinh toan'!$IH$754</definedName>
    <definedName function="false" hidden="false" name="mw_" vbProcedure="false">'[203]Tinh toan'!$AP$1066</definedName>
    <definedName function="false" hidden="false" name="mx" vbProcedure="false">'[203]Tinh toan'!$FF$418</definedName>
    <definedName function="false" hidden="false" name="mxlat" vbProcedure="false">'[3]'!$E$16</definedName>
    <definedName function="false" hidden="false" name="mxuc" vbProcedure="false">'[3]'!$E$3</definedName>
    <definedName function="false" hidden="false" name="myle" vbProcedure="false">'[124]'!$A$1</definedName>
    <definedName function="false" hidden="false" name="m_1" vbProcedure="false">[40]Input!$AD$7454</definedName>
    <definedName function="false" hidden="false" name="m_100" vbProcedure="false">[293]PTDG!$AA$6683</definedName>
    <definedName function="false" hidden="false" name="m_150_12" vbProcedure="false">[293]PTDG!$AD$7454</definedName>
    <definedName function="false" hidden="false" name="m_150_24" vbProcedure="false">[293]PTDG!$N$3342</definedName>
    <definedName function="false" hidden="false" name="m_2" vbProcedure="false">[40]Input!$AF$7968</definedName>
    <definedName function="false" hidden="false" name="m_200_12" vbProcedure="false">[293]PTDG!$S$4627</definedName>
    <definedName function="false" hidden="false" name="m_250_12" vbProcedure="false">[293]PTDG!$AI$8739</definedName>
    <definedName function="false" hidden="false" name="m_3" vbProcedure="false">[40]Input!$AG$8225</definedName>
    <definedName function="false" hidden="false" name="m_4" vbProcedure="false">[40]Input!$AB$6940</definedName>
    <definedName function="false" hidden="false" name="m_75" vbProcedure="false">[293]PTDG!$X$5912</definedName>
    <definedName function="false" hidden="false" name="M_PHAT" vbProcedure="false">[294]may!$B$2:$R$39</definedName>
    <definedName function="false" hidden="false" name="Mè_A1" vbProcedure="false">'[78]Cap DUL'!$C$190</definedName>
    <definedName function="false" hidden="false" name="Mè_A2" vbProcedure="false">'[78]Cap DUL'!$C$227</definedName>
    <definedName function="false" hidden="false" name="n" vbProcedure="false">#REF!</definedName>
    <definedName function="false" hidden="false" name="N1IN" vbProcedure="false">'[41]TONGKE3p '!$U$295</definedName>
    <definedName function="false" hidden="false" name="n1pig" vbProcedure="false">#REF!</definedName>
    <definedName function="false" hidden="false" name="n1pignc" vbProcedure="false">'[41]lam-moi'!$BQ$69</definedName>
    <definedName function="false" hidden="false" name="n1pigvl" vbProcedure="false">'[41]lam-moi'!$BQ$69</definedName>
    <definedName function="false" hidden="false" name="n1pind" vbProcedure="false">#REF!</definedName>
    <definedName function="false" hidden="false" name="n1pindnc" vbProcedure="false">'[41]lam-moi'!$BQ$69</definedName>
    <definedName function="false" hidden="false" name="n1pindvl" vbProcedure="false">'[41]lam-moi'!$BQ$69</definedName>
    <definedName function="false" hidden="false" name="n1ping" vbProcedure="false">#REF!</definedName>
    <definedName function="false" hidden="false" name="n1pingnc" vbProcedure="false">'[41]lam-moi'!$BQ$69</definedName>
    <definedName function="false" hidden="false" name="n1pingvl" vbProcedure="false">'[41]lam-moi'!$BQ$69</definedName>
    <definedName function="false" hidden="false" name="n1pint" vbProcedure="false">#REF!</definedName>
    <definedName function="false" hidden="false" name="n1pintnc" vbProcedure="false">'[41]lam-moi'!$BQ$69</definedName>
    <definedName function="false" hidden="false" name="n1pintvl" vbProcedure="false">'[41]lam-moi'!$BQ$69</definedName>
    <definedName function="false" hidden="false" name="n24nc" vbProcedure="false">'[41]lam-moi'!$BQ$69</definedName>
    <definedName function="false" hidden="false" name="n24vl" vbProcedure="false">'[41]lam-moi'!$BQ$69</definedName>
    <definedName function="false" hidden="false" name="n2mignc" vbProcedure="false">'[41]lam-moi'!$BQ$69</definedName>
    <definedName function="false" hidden="false" name="n2migvl" vbProcedure="false">'[41]lam-moi'!$BQ$69</definedName>
    <definedName function="false" hidden="false" name="n2min1nc" vbProcedure="false">'[41]lam-moi'!$BQ$69</definedName>
    <definedName function="false" hidden="false" name="n2min1vl" vbProcedure="false">'[41]lam-moi'!$BQ$69</definedName>
    <definedName function="false" hidden="false" name="Nam" vbProcedure="false">#REF!</definedName>
    <definedName function="false" hidden="false" name="nc" vbProcedure="false">#REF!</definedName>
    <definedName function="false" hidden="false" name="nc12m" vbProcedure="false">'[316]CHITIET-DZ04'!$K$22</definedName>
    <definedName function="false" hidden="false" name="nc1nc" vbProcedure="false">'[41]lam-moi'!$BQ$69</definedName>
    <definedName function="false" hidden="false" name="nc1p" vbProcedure="false">#REF!</definedName>
    <definedName function="false" hidden="false" name="nc1vl" vbProcedure="false">'[41]lam-moi'!$BQ$69</definedName>
    <definedName function="false" hidden="false" name="nc24nc" vbProcedure="false">'[41]lam-moi'!$BQ$69</definedName>
    <definedName function="false" hidden="false" name="nc24vl" vbProcedure="false">'[41]lam-moi'!$BQ$69</definedName>
    <definedName function="false" hidden="false" name="nc25_c" vbProcedure="false">[168]giavl!$C$3</definedName>
    <definedName function="false" hidden="false" name="nc27_c" vbProcedure="false">[168]giavl!$D$4</definedName>
    <definedName function="false" hidden="false" name="NC2_5" vbProcedure="false">'[318]nhan cong'!$K$40</definedName>
    <definedName function="false" hidden="false" name="NC2_7" vbProcedure="false">'[319]nhan cong'!$K$41</definedName>
    <definedName function="false" hidden="false" name="nc30_c" vbProcedure="false">[168]giavl!$E$5</definedName>
    <definedName function="false" hidden="false" name="nc32_c" vbProcedure="false">[168]giavl!$F$6</definedName>
    <definedName function="false" hidden="false" name="nc35_c" vbProcedure="false">[168]giavl!$G$7</definedName>
    <definedName function="false" hidden="false" name="nc37_c" vbProcedure="false">[168]giavl!$H$8</definedName>
    <definedName function="false" hidden="false" name="nc3p" vbProcedure="false">#REF!</definedName>
    <definedName function="false" hidden="false" name="nc3_" vbProcedure="false">'[320]Luong+may'!$AQ$10795</definedName>
    <definedName function="false" hidden="false" name="NC3_2" vbProcedure="false">'[318]nhan cong'!$K$43</definedName>
    <definedName function="false" hidden="false" name="nc3_5" vbProcedure="false">'[122]Vat tu'!$B$17</definedName>
    <definedName function="false" hidden="false" name="nc3_7" vbProcedure="false">[70]nc!$H$10</definedName>
    <definedName function="false" hidden="false" name="nc40_c" vbProcedure="false">[168]giavl!$I$9</definedName>
    <definedName function="false" hidden="false" name="nc4_5" vbProcedure="false">[70]nc!$J$10</definedName>
    <definedName function="false" hidden="false" name="nc4_6I" vbProcedure="false">'[3]'!$G$39</definedName>
    <definedName function="false" hidden="false" name="ncb" vbProcedure="false">'[301]DG CN thap nuoc'!$J$5</definedName>
    <definedName function="false" hidden="false" name="NCBD" vbProcedure="false">'[314]DZ 0.4'!$D$4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bt" vbProcedure="false">'[321]CHIET TINH TBA '!$E$5</definedName>
    <definedName function="false" hidden="false" name="ncc" vbProcedure="false">[312]HS!$E$26</definedName>
    <definedName function="false" hidden="false" name="NCC2_7" vbProcedure="false">'[318]nhan cong'!$M$41</definedName>
    <definedName function="false" hidden="false" name="NCC3_5" vbProcedure="false">'[318]nhan cong'!$M$44</definedName>
    <definedName function="false" hidden="false" name="NCC3_7" vbProcedure="false">'[318]nhan cong'!$M$45</definedName>
    <definedName function="false" hidden="false" name="NCcap0_7" vbProcedure="false">'[3]'!$G$24</definedName>
    <definedName function="false" hidden="false" name="NCcap1" vbProcedure="false">'[3]'!$G$35</definedName>
    <definedName function="false" hidden="false" name="nccc2" vbProcedure="false">'[295]nhan cong'!$AM$39</definedName>
    <definedName function="false" hidden="false" name="nccn" vbProcedure="false">'[301]DG cap nuoc'!$J$5</definedName>
    <definedName function="false" hidden="false" name="nccong" vbProcedure="false">[312]HS!$E$19</definedName>
    <definedName function="false" hidden="false" name="nccs" vbProcedure="false">'[224]'!$B$12</definedName>
    <definedName function="false" hidden="false" name="ncd" vbProcedure="false">'[305]DG dien'!$G$7</definedName>
    <definedName function="false" hidden="false" name="ncday35" vbProcedure="false">'[3]'!$AE$7711</definedName>
    <definedName function="false" hidden="false" name="ncday50" vbProcedure="false">'[3]'!$AF$7968</definedName>
    <definedName function="false" hidden="false" name="ncday70" vbProcedure="false">'[3]'!$BD$14136</definedName>
    <definedName function="false" hidden="false" name="ncday95" vbProcedure="false">'[3]'!$BE$14393</definedName>
    <definedName function="false" hidden="false" name="ncdd" vbProcedure="false">'[41]TH XL'!$BQ$69</definedName>
    <definedName function="false" hidden="false" name="NCDD2" vbProcedure="false">'[41]TH XL'!$BQ$69</definedName>
    <definedName function="false" hidden="false" name="ncg" vbProcedure="false">'[301]DG gieng khoan'!$J$5</definedName>
    <definedName function="false" hidden="false" name="NCGF" vbProcedure="false">'[32]'!$R$4370</definedName>
    <definedName function="false" hidden="false" name="ncgff" vbProcedure="false">'[3]'!$R$4370</definedName>
    <definedName function="false" hidden="false" name="NCHC" vbProcedure="false">[41]TNHCHINH!$J$38</definedName>
    <definedName function="false" hidden="false" name="NCKday" vbProcedure="false">'[224]'!$AP$298</definedName>
    <definedName function="false" hidden="false" name="ncke" vbProcedure="false">'[307]DG ke'!$I$5</definedName>
    <definedName function="false" hidden="false" name="NCKT" vbProcedure="false">'[3]'!$A$5:$B$12</definedName>
    <definedName function="false" hidden="false" name="NCLD" vbProcedure="false">'[224]'!$B$7</definedName>
    <definedName function="false" hidden="false" name="ncmt2" vbProcedure="false">[227]ctdz35!$BC$55</definedName>
    <definedName function="false" hidden="false" name="NCNCS" vbProcedure="false">[129]DLDT!$B$14</definedName>
    <definedName function="false" hidden="false" name="Ncol" vbProcedure="false">'[15]Tai trong'!$J$2314</definedName>
    <definedName function="false" hidden="false" name="NCPP" vbProcedure="false">'[224]'!$B$6</definedName>
    <definedName function="false" hidden="false" name="ncsu" vbProcedure="false">'[316]CHITIET-DZ04'!$K$68</definedName>
    <definedName function="false" hidden="false" name="NCT" vbProcedure="false">'[3]'!$H$1:$H$1048576</definedName>
    <definedName function="false" hidden="false" name="nctn" vbProcedure="false">'[224]'!$B$9</definedName>
    <definedName function="false" hidden="false" name="nctr" vbProcedure="false">'[41]TH XL'!$BQ$69</definedName>
    <definedName function="false" hidden="false" name="nctram" vbProcedure="false">#REF!</definedName>
    <definedName function="false" hidden="false" name="NCVC" vbProcedure="false">[314]Sheet2!$D$4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VC_BD" vbProcedure="false">'[314]DZ 0.4'!$E$5</definedName>
    <definedName function="false" hidden="false" name="NCXL" vbProcedure="false">'[167]Cong 6T'!$M$6:$M$31</definedName>
    <definedName function="false" hidden="false" name="ncxlkcs" vbProcedure="false">'[3]'!$B$297:$P$329</definedName>
    <definedName function="false" hidden="false" name="ncxlkd" vbProcedure="false">'[3]'!$A$150:$Q$188</definedName>
    <definedName function="false" hidden="false" name="ncxlkh" vbProcedure="false">'[3]'!$A$62:$Q$123</definedName>
    <definedName function="false" hidden="false" name="ncxlkt" vbProcedure="false">'[3]'!$B$209:$O$218</definedName>
    <definedName function="false" hidden="false" name="ncxlktda" vbProcedure="false">'[30]Cong 6T'!$AT$302:$BW$331</definedName>
    <definedName function="false" hidden="false" name="ncxlktnl" vbProcedure="false">'[3]'!$B$237:$P$270</definedName>
    <definedName function="false" hidden="false" name="ncxlpxsx" vbProcedure="false">'[3]'!$B$355:$O$501</definedName>
    <definedName function="false" hidden="false" name="ncxltc" vbProcedure="false">'[3]'!$B$6:$O$33</definedName>
    <definedName function="false" hidden="false" name="nc_3" vbProcedure="false">'[3]'!$E$48</definedName>
    <definedName function="false" hidden="false" name="nc_4" vbProcedure="false">'[3]'!$E$52</definedName>
    <definedName function="false" hidden="false" name="nc_betong200" vbProcedure="false">'[62]TT-35KV+TBA'!$AQ$43</definedName>
    <definedName function="false" hidden="false" name="nc_btm10" vbProcedure="false">'[3]'!$M$13</definedName>
    <definedName function="false" hidden="false" name="nc_btm100" vbProcedure="false">'[224]'!$L$12</definedName>
    <definedName function="false" hidden="false" name="nc_cotpha" vbProcedure="false">[126]TT_10KV!$H$329</definedName>
    <definedName function="false" hidden="false" name="NC_M10_1" vbProcedure="false">'[128]Giai trinh'!$GU$203</definedName>
    <definedName function="false" hidden="false" name="NC_M10_2" vbProcedure="false">'[128]Giai trinh'!$HY$233</definedName>
    <definedName function="false" hidden="false" name="NC_MDT" vbProcedure="false">'[128]Giai trinh'!$EE$135</definedName>
    <definedName function="false" hidden="false" name="nd" vbProcedure="false">[54]gVL!$Q$30</definedName>
    <definedName function="false" hidden="false" name="ndat" vbProcedure="false">[35]BanTinh!$E$513</definedName>
    <definedName function="false" hidden="false" name="ndc" vbProcedure="false">'[3]'!$D$57</definedName>
    <definedName function="false" hidden="false" name="NDFN" vbProcedure="false">'[3]'!$H$8</definedName>
    <definedName function="false" hidden="false" name="NDFP" vbProcedure="false">'[3]'!$G$7</definedName>
    <definedName function="false" hidden="false" name="Ndn" vbProcedure="false">'[18]Gioi thieu'!$O$40</definedName>
    <definedName function="false" hidden="false" name="nd_8" vbProcedure="false">'[149]14.MMUS GIUA NHIP'!$BK$15935</definedName>
    <definedName function="false" hidden="false" name="nd_9" vbProcedure="false">'[149]14.MMUS GIUA NHIP'!$BE$14393</definedName>
    <definedName function="false" hidden="false" name="neff" vbProcedure="false">[55]Sheet1!$GO$197:$GS$201</definedName>
    <definedName function="false" hidden="false" name="nenbt" vbProcedure="false">'[108]Cau tao cot dai'!$M$13</definedName>
    <definedName function="false" hidden="false" name="NEO" vbProcedure="false">'[3]'!$N$5:$N$28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XT" vbProcedure="false">'[3]'!$IE$8198</definedName>
    <definedName function="false" hidden="false" name="Ng" vbProcedure="false">'[3]'!$Q$166</definedName>
    <definedName function="false" hidden="false" name="ng1_" vbProcedure="false">[40]Input!CE$20818</definedName>
    <definedName function="false" hidden="false" name="ng2_" vbProcedure="false">[40]Input!CF$21075</definedName>
    <definedName function="false" hidden="false" name="ngau" vbProcedure="false">'[3]'!$Q$75</definedName>
    <definedName function="false" hidden="false" name="NgayNhapXuat" vbProcedure="false">#REF!</definedName>
    <definedName function="false" hidden="false" name="nguy" vbProcedure="false">[27]NhapSL!$DV$126</definedName>
    <definedName function="false" hidden="false" name="ng_" vbProcedure="false">'[18]Gioi thieu'!$J$87</definedName>
    <definedName function="false" hidden="false" name="NH" vbProcedure="false">#REF!</definedName>
    <definedName function="false" hidden="false" name="Nhan_xet_cua_dai" vbProcedure="false">"Picture 1"</definedName>
    <definedName function="false" hidden="false" name="Nhaân_coâng_baäc_3_0_7__Nhoùm_1" vbProcedure="false">"nc"</definedName>
    <definedName function="false" hidden="false" name="nhfffd" vbProcedure="false">{"DZ-TDTB2.XLS","Dcksat.xls"}</definedName>
    <definedName function="false" hidden="false" name="nhn" vbProcedure="false">#REF!</definedName>
    <definedName function="false" hidden="false" name="nhnnc" vbProcedure="false">'[41]lam-moi'!$BQ$69</definedName>
    <definedName function="false" hidden="false" name="nhnvl" vbProcedure="false">'[41]lam-moi'!$BQ$69</definedName>
    <definedName function="false" hidden="false" name="NHot" vbProcedure="false">#REF!</definedName>
    <definedName function="false" hidden="false" name="nhu" vbProcedure="false">'[3]'!$C$34</definedName>
    <definedName function="false" hidden="false" name="nhua" vbProcedure="false">[159]GVL!$C$13</definedName>
    <definedName function="false" hidden="false" name="nhuad" vbProcedure="false">'[3]'!$C$35</definedName>
    <definedName function="false" hidden="false" name="Nhuadan" vbProcedure="false">'[122]Vat tu'!$B$44</definedName>
    <definedName function="false" hidden="false" name="nhuaduong" vbProcedure="false">'[3]'!$B$15</definedName>
    <definedName function="false" hidden="false" name="nhua_duong" vbProcedure="false">'[156]vc+vl'!$O$16</definedName>
    <definedName function="false" hidden="false" name="nhua_duongq38" vbProcedure="false">[157]GVL!$B$14</definedName>
    <definedName function="false" hidden="false" name="nhua_duongt3" vbProcedure="false">'[322]vc+vl'!$R$16</definedName>
    <definedName function="false" hidden="false" name="Nh_n_cáng" vbProcedure="false">#REF!</definedName>
    <definedName function="false" hidden="false" name="nig" vbProcedure="false">#REF!</definedName>
    <definedName function="false" hidden="false" name="NIG13p" vbProcedure="false">'[41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41]gtrinh!$BQ$69</definedName>
    <definedName function="false" hidden="false" name="nightvl" vbProcedure="false">[41]gtrinh!$BQ$69</definedName>
    <definedName function="false" hidden="false" name="nignc1p" vbProcedure="false">#REF!</definedName>
    <definedName function="false" hidden="false" name="nignc3p" vbProcedure="false">'[41]CHITIET VL-NC'!$G$107</definedName>
    <definedName function="false" hidden="false" name="nigvl1p" vbProcedure="false">#REF!</definedName>
    <definedName function="false" hidden="false" name="nigvl3p" vbProcedure="false">'[41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3p" vbProcedure="false">#REF!</definedName>
    <definedName function="false" hidden="false" name="nin190nc" vbProcedure="false">'[41]lam-moi'!$BQ$69</definedName>
    <definedName function="false" hidden="false" name="nin190nc3p" vbProcedure="false">#REF!</definedName>
    <definedName function="false" hidden="false" name="nin190vl" vbProcedure="false">'[41]lam-moi'!$BQ$69</definedName>
    <definedName function="false" hidden="false" name="nin190vl3p" vbProcedure="false">#REF!</definedName>
    <definedName function="false" hidden="false" name="nin1pnc" vbProcedure="false">'[41]lam-moi'!$BQ$69</definedName>
    <definedName function="false" hidden="false" name="nin1pvl" vbProcedure="false">'[41]lam-moi'!$BQ$69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41]lam-moi'!$BQ$69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41]lam-moi'!$BQ$69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41]lam-moi'!$BQ$69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41]lam-moi'!$BQ$69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41]#REF'!$BQ$69</definedName>
    <definedName function="false" hidden="false" name="NL12vl" vbProcedure="false">'[41]#REF'!$BQ$69</definedName>
    <definedName function="false" hidden="false" name="nl1p" vbProcedure="false">#REF!</definedName>
    <definedName function="false" hidden="false" name="nl3p" vbProcedure="false">#REF!</definedName>
    <definedName function="false" hidden="false" name="NLFElse" vbProcedure="false">'[3]'!$K$11</definedName>
    <definedName function="false" hidden="false" name="NLHC15" vbProcedure="false">'[3]'!$C$12</definedName>
    <definedName function="false" hidden="false" name="NLHC25" vbProcedure="false">'[3]'!$E$12</definedName>
    <definedName function="false" hidden="false" name="nlht" vbProcedure="false">'[41]THPDMoi  (2)'!$BQ$69</definedName>
    <definedName function="false" hidden="false" name="NLLC15" vbProcedure="false">'[3]'!$C$10</definedName>
    <definedName function="false" hidden="false" name="NLLC25" vbProcedure="false">'[3]'!$E$10</definedName>
    <definedName function="false" hidden="false" name="NLMC15" vbProcedure="false">'[3]'!$C$11</definedName>
    <definedName function="false" hidden="false" name="NLMC25" vbProcedure="false">'[3]'!$E$11</definedName>
    <definedName function="false" hidden="false" name="nlmtc" vbProcedure="false">'[41]t-h HA THE'!$BQ$69</definedName>
    <definedName function="false" hidden="false" name="nlnc" vbProcedure="false">'[41]lam-moi'!$BQ$69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41]lam-moi'!$BQ$69</definedName>
    <definedName function="false" hidden="false" name="nlvl1" vbProcedure="false">[41]chitiet!$G$302</definedName>
    <definedName function="false" hidden="false" name="nlvl3p" vbProcedure="false">#REF!</definedName>
    <definedName function="false" hidden="false" name="Nmn" vbProcedure="false">'[18]Gioi thieu'!$O$38</definedName>
    <definedName function="false" hidden="false" name="nmo" vbProcedure="false">[323]Abutment!$G$35</definedName>
    <definedName function="false" hidden="false" name="Nms" vbProcedure="false">'[3]'!$BB$13622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g" vbProcedure="false">'[14]Tai trong'!$Y$6169</definedName>
    <definedName function="false" hidden="false" name="nnguoi" vbProcedure="false">[323]Abutment!$G$33</definedName>
    <definedName function="false" hidden="false" name="nnnc" vbProcedure="false">'[41]lam-moi'!$BQ$69</definedName>
    <definedName function="false" hidden="false" name="nnnc3p" vbProcedure="false">#REF!</definedName>
    <definedName function="false" hidden="false" name="nnvl" vbProcedure="false">'[41]lam-moi'!$BQ$69</definedName>
    <definedName function="false" hidden="false" name="nnvl3p" vbProcedure="false">#REF!</definedName>
    <definedName function="false" hidden="false" name="No" vbProcedure="false">#REF!</definedName>
    <definedName function="false" hidden="false" name="NoiSuy_TKP" vbProcedure="false">'[3]'!$Q$4</definedName>
    <definedName function="false" hidden="false" name="Nomal" vbProcedure="false">[324]DGCT!$AI$8739</definedName>
    <definedName function="false" hidden="false" name="nominal_shear" vbProcedure="false">[34]PEDESB!HY59369</definedName>
    <definedName function="false" hidden="false" name="nominkhoantay" vbProcedure="false">[104]DINH_MUC!$AL$294</definedName>
    <definedName function="false" hidden="false" name="none" vbProcedure="false">'[167]Tien Thuong'!$A$6:$K$31</definedName>
    <definedName function="false" hidden="false" name="normal" vbProcedure="false">[104]DINH_MUC!$AX$12594</definedName>
    <definedName function="false" hidden="false" name="Np" vbProcedure="false">'[3]'!$E$56</definedName>
    <definedName function="false" hidden="false" name="Nps" vbProcedure="false">'[203]Tinh toan'!$BH$316</definedName>
    <definedName function="false" hidden="false" name="Nq" vbProcedure="false">[105]Soil!$W$5655</definedName>
    <definedName function="false" hidden="false" name="nqd" vbProcedure="false">'[3]'!$C$47</definedName>
    <definedName function="false" hidden="false" name="nr" vbProcedure="false">'[203]Tinh toan'!$AV$48</definedName>
    <definedName function="false" hidden="false" name="NrYC" vbProcedure="false">'[3]'!$E$5</definedName>
    <definedName function="false" hidden="false" name="ns" vbProcedure="false">'[203]Tinh toan'!$AU$47</definedName>
    <definedName function="false" hidden="false" name="nsc" vbProcedure="false">'[3]'!$AI$35</definedName>
    <definedName function="false" hidden="false" name="nsk" vbProcedure="false">'[3]'!$AQ$43</definedName>
    <definedName function="false" hidden="false" name="NS_ChonThauTB" vbProcedure="false">'[3]'!$P$51</definedName>
    <definedName function="false" hidden="false" name="NS_ChonThauXL" vbProcedure="false">'[3]'!$P$42</definedName>
    <definedName function="false" hidden="false" name="NS_CPQLDA" vbProcedure="false">'[3]'!$P$14</definedName>
    <definedName function="false" hidden="false" name="NS_GiamSatTB" vbProcedure="false">'[3]'!$P$69</definedName>
    <definedName function="false" hidden="false" name="NS_GiamSatXL" vbProcedure="false">'[3]'!$P$60</definedName>
    <definedName function="false" hidden="false" name="NS_KiemToan" vbProcedure="false">'[3]'!$R$127</definedName>
    <definedName function="false" hidden="false" name="NS_QToan" vbProcedure="false">'[3]'!$R$126</definedName>
    <definedName function="false" hidden="false" name="NS_ThamTraDT" vbProcedure="false">'[3]'!$P$33</definedName>
    <definedName function="false" hidden="false" name="NS_ThamTraTK" vbProcedure="false">'[3]'!$P$24</definedName>
    <definedName function="false" hidden="false" name="nt" vbProcedure="false">'[3]'!$E$30</definedName>
    <definedName function="false" hidden="false" name="nts" vbProcedure="false">[27]NhapSL!$CR$96</definedName>
    <definedName function="false" hidden="false" name="nua" vbProcedure="false">[116]GVT!$D$93</definedName>
    <definedName function="false" hidden="false" name="nuoc" vbProcedure="false">[146]gvl!$N$38</definedName>
    <definedName function="false" hidden="false" name="nuoc2" vbProcedure="false">'[3]'!$E$11</definedName>
    <definedName function="false" hidden="false" name="nuoc4" vbProcedure="false">'[45]'!$D$11</definedName>
    <definedName function="false" hidden="false" name="nuoc5" vbProcedure="false">'[3]'!$D$11</definedName>
    <definedName function="false" hidden="false" name="Nut_tec" vbProcedure="false">'[3]'!$C$7:$E$10</definedName>
    <definedName function="false" hidden="false" name="nuy" vbProcedure="false">'[3]'!$K$21</definedName>
    <definedName function="false" hidden="false" name="nv" vbProcedure="false">[40]Input!CV$25187</definedName>
    <definedName function="false" hidden="false" name="NVF" vbProcedure="false">'[3]'!$C$21</definedName>
    <definedName function="false" hidden="false" name="nx" vbProcedure="false">'[41]THPDMoi  (2)'!$BQ$69</definedName>
    <definedName function="false" hidden="false" name="nxc" vbProcedure="false">'[3]'!$E$17</definedName>
    <definedName function="false" hidden="false" name="nxmtc" vbProcedure="false">'[41]t-h HA THE'!$BQ$69</definedName>
    <definedName function="false" hidden="false" name="n_1" vbProcedure="false">'[3]'!$G$7</definedName>
    <definedName function="false" hidden="false" name="n_2" vbProcedure="false">'[3]'!$I$9</definedName>
    <definedName function="false" hidden="false" name="n_3" vbProcedure="false">'[3]'!$K$11</definedName>
    <definedName function="false" hidden="false" name="N_Class1" vbProcedure="false">'[3]'!$H$8</definedName>
    <definedName function="false" hidden="false" name="N_Class2" vbProcedure="false">'[3]'!$I$9</definedName>
    <definedName function="false" hidden="false" name="N_Class3" vbProcedure="false">'[3]'!$J$10</definedName>
    <definedName function="false" hidden="false" name="N_Class4" vbProcedure="false">'[3]'!$K$11</definedName>
    <definedName function="false" hidden="false" name="N_Class5" vbProcedure="false">'[3]'!$L$12</definedName>
    <definedName function="false" hidden="false" name="N_con" vbProcedure="false">'[3]'!$C$79</definedName>
    <definedName function="false" hidden="false" name="n_d1" vbProcedure="false">[40]Input!CO$23388</definedName>
    <definedName function="false" hidden="false" name="n_d2" vbProcedure="false">[40]Input!CP$23645</definedName>
    <definedName function="false" hidden="false" name="N_lchae" vbProcedure="false">'[3]'!$C$15</definedName>
    <definedName function="false" hidden="false" name="N_run" vbProcedure="false">'[3]'!$C$105</definedName>
    <definedName function="false" hidden="false" name="N_sed" vbProcedure="false">'[3]'!$C$84</definedName>
    <definedName function="false" hidden="false" name="N_volae" vbProcedure="false">'[3]'!$C$24</definedName>
    <definedName function="false" hidden="false" name="o" vbProcedure="false">'[3]'!$F$44</definedName>
    <definedName function="false" hidden="false" name="ocam" vbProcedure="false">'[38]Gia VL'!$AL$9510</definedName>
    <definedName function="false" hidden="false" name="OD" vbProcedure="false">'[32]'!$D$41</definedName>
    <definedName function="false" hidden="false" name="ODC" vbProcedure="false">'[32]'!$D$41</definedName>
    <definedName function="false" hidden="false" name="ODS" vbProcedure="false">'[32]'!$D$38</definedName>
    <definedName function="false" hidden="false" name="ODU" vbProcedure="false">'[32]'!$D$39</definedName>
    <definedName function="false" hidden="false" name="ol" vbProcedure="false">'[14]KT(E-E)'!$H$18</definedName>
    <definedName function="false" hidden="false" name="OLE_LINK1" vbProcedure="false">'[3]'!$C$7</definedName>
    <definedName function="false" hidden="false" name="OM" vbProcedure="false">'[32]'!$C$14</definedName>
    <definedName function="false" hidden="false" name="OMC" vbProcedure="false">'[32]'!$D$45</definedName>
    <definedName function="false" hidden="false" name="OME" vbProcedure="false">'[32]'!$D$47</definedName>
    <definedName function="false" hidden="false" name="OMW" vbProcedure="false">'[32]'!$D$46</definedName>
    <definedName function="false" hidden="false" name="ong" vbProcedure="false">[247]Sheet1!$R$4370</definedName>
    <definedName function="false" hidden="false" name="Ongbaovecap" vbProcedure="false">'[3]'!$B$496:$D$517</definedName>
    <definedName function="false" hidden="false" name="ongkem" vbProcedure="false">'[38]Gia VL'!BV$18505</definedName>
    <definedName function="false" hidden="false" name="Ongnoiday" vbProcedure="false">'[3]'!$B$673:$D$676</definedName>
    <definedName function="false" hidden="false" name="Ongnoidaybulongtachongrungtabu" vbProcedure="false">'[3]'!$B$649:$D$672</definedName>
    <definedName function="false" hidden="false" name="ongnuoc" vbProcedure="false">'[3]'!$G$62</definedName>
    <definedName function="false" hidden="false" name="OngPVC" vbProcedure="false">'[3]'!$B$78:$D$89</definedName>
    <definedName function="false" hidden="false" name="ong_cong_duc_san" vbProcedure="false">'[3]'!$A$45:$XFD$49</definedName>
    <definedName function="false" hidden="false" name="Ong_cong_hinh_hop_do_tai_cho" vbProcedure="false">'[3]'!$CN$92</definedName>
    <definedName function="false" hidden="false" name="OOM" vbProcedure="false">'[32]'!$D$44</definedName>
    <definedName function="false" hidden="false" name="op" vbProcedure="false">'[194]Cuoc Vc'!$AH$34</definedName>
    <definedName function="false" hidden="false" name="ophom" vbProcedure="false">'[124]'!$A$1</definedName>
    <definedName function="false" hidden="false" name="options" vbProcedure="false">'[3]'!$E$5:$Q$27</definedName>
    <definedName function="false" hidden="false" name="ORD" vbProcedure="false">'[32]'!$D$45</definedName>
    <definedName function="false" hidden="false" name="ORF" vbProcedure="false">'[32]'!$D$46</definedName>
    <definedName function="false" hidden="false" name="osc" vbProcedure="false">'[41]THPDMoi  (2)'!$BQ$69</definedName>
    <definedName function="false" hidden="false" name="OtherWork" vbProcedure="false">'[121]DGchitiet '!$AA$539</definedName>
    <definedName function="false" hidden="false" name="OTHER_PANEL" vbProcedure="false">'[241]NEW-PANEL'!$CG$341</definedName>
    <definedName function="false" hidden="false" name="oto10T" vbProcedure="false">'[3]'!$D$30</definedName>
    <definedName function="false" hidden="false" name="oto5m3" vbProcedure="false">'[3]'!$E$22</definedName>
    <definedName function="false" hidden="false" name="oto5T" vbProcedure="false">'[3]'!$D$31</definedName>
    <definedName function="false" hidden="false" name="oto7T" vbProcedure="false">'[3]'!$D$29</definedName>
    <definedName function="false" hidden="false" name="OTOCU" vbProcedure="false">[163]tiet_kiem!$D$10</definedName>
    <definedName function="false" hidden="false" name="OTOMOI" vbProcedure="false">[163]tiet_kiem!$D$11</definedName>
    <definedName function="false" hidden="false" name="otonhua" vbProcedure="false">'[3]'!$E$23</definedName>
    <definedName function="false" hidden="false" name="OutRow" vbProcedure="false">'[3]'!$C$4</definedName>
    <definedName function="false" hidden="false" name="ov" vbProcedure="false">'[3]'!$H$313</definedName>
    <definedName function="false" hidden="false" name="oxy" vbProcedure="false">[70]vlieu!$E$40</definedName>
    <definedName function="false" hidden="false" name="oxykv3" vbProcedure="false">[169]giaVL!$F$34</definedName>
    <definedName function="false" hidden="false" name="O_M" vbProcedure="false">'[32]'!$C$14</definedName>
    <definedName function="false" hidden="false" name="o_n_phÝ_1__thu_nhËp_th_ng" vbProcedure="false">#REF!</definedName>
    <definedName function="false" hidden="false" name="O_TO" vbProcedure="false">[325]TH!$EI$139</definedName>
    <definedName function="false" hidden="false" name="o_to_tù_dæ_10_T" vbProcedure="false">'[3]'!$G$68</definedName>
    <definedName function="false" hidden="false" name="oü0" vbProcedure="false">'[3]'!DS$31098</definedName>
    <definedName function="false" hidden="false" name="P" vbProcedure="false">'[1]PNT-QUOT-#3'!$D$4:$F$6</definedName>
    <definedName function="false" hidden="false" name="p1_" vbProcedure="false">'[3]'!$O$34</definedName>
    <definedName function="false" hidden="false" name="p2_" vbProcedure="false">'[3]'!$O$35</definedName>
    <definedName function="false" hidden="false" name="p2_Ong_Daydan_PK" vbProcedure="false">'[326]˜Ünh m÷c'!HR57570</definedName>
    <definedName function="false" hidden="false" name="p3_" vbProcedure="false">'[203]Tinh toan'!$FT$432</definedName>
    <definedName function="false" hidden="false" name="p3_TB_baove" vbProcedure="false">'[326]˜Ünh m÷c'!$BF$14650</definedName>
    <definedName function="false" hidden="false" name="PA" vbProcedure="false">'[3]'!$A$1:$E$113</definedName>
    <definedName function="false" hidden="false" name="Painting" vbProcedure="false">'[121]DGchitiet '!$DE$365</definedName>
    <definedName function="false" hidden="false" name="panen" vbProcedure="false">'[3]'!$A$46</definedName>
    <definedName function="false" hidden="false" name="PB" vbProcedure="false">'[14]Tai trong'!$FK42664</definedName>
    <definedName function="false" hidden="false" name="pc400_daokenhc1" vbProcedure="false">[104]DINH_MUC!GU51659</definedName>
    <definedName function="false" hidden="false" name="pc400_daokenhc2" vbProcedure="false">[104]DINH_MUC!GV51916</definedName>
    <definedName function="false" hidden="false" name="pc400_daokenhc3" vbProcedure="false">[104]DINH_MUC!GW52173</definedName>
    <definedName function="false" hidden="false" name="PC400_datc1_dap" vbProcedure="false">[104]DINH_MUC!$BE$14393</definedName>
    <definedName function="false" hidden="false" name="PC__I__GIRDER__SPAN__LENGTH__L____20_0_m____1_______SONG_DINH__Br_" vbProcedure="false">'[212]Breakdown bill'!$FS44720</definedName>
    <definedName function="false" hidden="false" name="Pd" vbProcedure="false">[105]Soil!$F$21</definedName>
    <definedName function="false" hidden="false" name="Pda" vbProcedure="false">'[15]Tai trong'!$H$402</definedName>
    <definedName function="false" hidden="false" name="Pdi" vbProcedure="false">'[15]Tai trong'!$H$398</definedName>
    <definedName function="false" hidden="false" name="PEJM" vbProcedure="false">'[1]COAT&amp;WRAP-QIOT-#3'!$DY$129</definedName>
    <definedName function="false" hidden="false" name="Pe_Class1" vbProcedure="false">'[3]'!$H$8</definedName>
    <definedName function="false" hidden="false" name="Pe_Class2" vbProcedure="false">'[3]'!$I$9</definedName>
    <definedName function="false" hidden="false" name="Pe_Class3" vbProcedure="false">'[3]'!$J$10</definedName>
    <definedName function="false" hidden="false" name="Pe_Class4" vbProcedure="false">'[3]'!$K$11</definedName>
    <definedName function="false" hidden="false" name="Pe_Class5" vbProcedure="false">'[3]'!$L$12</definedName>
    <definedName function="false" hidden="false" name="PF" vbProcedure="false">'[1]PNT-QUOT-#3'!$B$2</definedName>
    <definedName function="false" hidden="false" name="PFF" vbProcedure="false">'[3]'!$C$29</definedName>
    <definedName function="false" hidden="false" name="pgia" vbProcedure="false">'[3]'!$Q$81</definedName>
    <definedName function="false" hidden="false" name="PHC" vbProcedure="false">'[32]'!$C$15</definedName>
    <definedName function="false" hidden="false" name="phen" vbProcedure="false">'[3]'!$G$29</definedName>
    <definedName function="false" hidden="false" name="Pheuhopgang" vbProcedure="false">'[3]'!$B$114:$D$133</definedName>
    <definedName function="false" hidden="false" name="phongnuoc" vbProcedure="false">'[3]'!$G$68</definedName>
    <definedName function="false" hidden="false" name="phson" vbProcedure="false">'[3]'!$E$41</definedName>
    <definedName function="false" hidden="false" name="phtuyen" vbProcedure="false">'[3]'!$F$15</definedName>
    <definedName function="false" hidden="false" name="phugia" vbProcedure="false">[327]GiaVL!$F$28</definedName>
    <definedName function="false" hidden="false" name="phugia2" vbProcedure="false">'[3]'!$K$10</definedName>
    <definedName function="false" hidden="false" name="phugia3" vbProcedure="false">'[3]'!$R$10</definedName>
    <definedName function="false" hidden="false" name="phugia4" vbProcedure="false">'[3]'!$Y$10</definedName>
    <definedName function="false" hidden="false" name="phugia5" vbProcedure="false">'[26]'!$AG$21</definedName>
    <definedName function="false" hidden="false" name="Phukienduongday" vbProcedure="false">'[3]'!$B$566:$D$606</definedName>
    <definedName function="false" hidden="false" name="phuong" vbProcedure="false">'[329]Ct- DZ35kV'!$X$24</definedName>
    <definedName function="false" hidden="false" name="phu_luc_vua" vbProcedure="false">'[3]'!$E$1:$I$555</definedName>
    <definedName function="false" hidden="false" name="Phu_phi" vbProcedure="false">'[328]Phuong an 1'!$P$6</definedName>
    <definedName function="false" hidden="false" name="pile" vbProcedure="false">[55]Sheet1!$GL$194</definedName>
    <definedName function="false" hidden="false" name="PileSize" vbProcedure="false">[105]Soil!$F$13</definedName>
    <definedName function="false" hidden="false" name="PileType" vbProcedure="false">[105]Soil!$J$2314</definedName>
    <definedName function="false" hidden="false" name="PK" vbProcedure="false">#REF!</definedName>
    <definedName function="false" hidden="false" name="pl" vbProcedure="false">'[14]KT(E-E)'!$I$83</definedName>
    <definedName function="false" hidden="false" name="Plaster" vbProcedure="false">'[121]DGchitiet '!$ES$149</definedName>
    <definedName function="false" hidden="false" name="plm" vbProcedure="false">'[203]Tinh toan'!$FU$433</definedName>
    <definedName function="false" hidden="false" name="PLOT" vbProcedure="false">'[3]'!$K$9</definedName>
    <definedName function="false" hidden="false" name="PLp" vbProcedure="false">'[15]Tai trong'!$H$170</definedName>
    <definedName function="false" hidden="false" name="PLt" vbProcedure="false">'[15]Tai trong'!$H$166</definedName>
    <definedName function="false" hidden="false" name="plv" vbProcedure="false">'[203]Tinh toan'!$FV$434</definedName>
    <definedName function="false" hidden="false" name="PL_???___P_B____REST_P_B__????" vbProcedure="false">'[330]NEW-PANEL'!CI$21846</definedName>
    <definedName function="false" hidden="false" name="PL_指示燈___P_B____REST_P_B__壓扣開關" vbProcedure="false">'[241]NEW-PANEL'!$CH$342</definedName>
    <definedName function="false" hidden="false" name="PM" vbProcedure="false">[331]IBASE!$AH$16:$AV$110</definedName>
    <definedName function="false" hidden="false" name="PRC" vbProcedure="false">'[32]'!$C$16</definedName>
    <definedName function="false" hidden="false" name="PrecNden" vbProcedure="false">'[3]'!$E$18</definedName>
    <definedName function="false" hidden="false" name="PRICE" vbProcedure="false">#REF!</definedName>
    <definedName function="false" hidden="false" name="PRICE1" vbProcedure="false">#REF!</definedName>
    <definedName function="false" hidden="false" name="Prin1" vbProcedure="false">'[3]'!$P$2:$W$27</definedName>
    <definedName function="false" hidden="false" name="Prin10" vbProcedure="false">'[3]'!$A$2:$I$97</definedName>
    <definedName function="false" hidden="false" name="Prin11" vbProcedure="false">'[3]'!$A$7:$F$35</definedName>
    <definedName function="false" hidden="false" name="Prin12" vbProcedure="false">'[3]'!$A$2:$G$45</definedName>
    <definedName function="false" hidden="false" name="Prin15" vbProcedure="false">'[3]'!$A$4:$K$73</definedName>
    <definedName function="false" hidden="false" name="Prin16" vbProcedure="false">'[3]'!$A$2:$J$122</definedName>
    <definedName function="false" hidden="false" name="Prin18" vbProcedure="false">'[3]'!$A$7:$F$44</definedName>
    <definedName function="false" hidden="false" name="Prin19" vbProcedure="false">'[332]BT-DSPK'!$BG$59:$CC$81</definedName>
    <definedName function="false" hidden="false" name="Prin2" vbProcedure="false">'[3]'!$B$2:$H$77</definedName>
    <definedName function="false" hidden="false" name="Prin20" vbProcedure="false">'[3]'!$Q$55:$R$76</definedName>
    <definedName function="false" hidden="false" name="Prin21" vbProcedure="false">'[3]'!$A$48:$K$85</definedName>
    <definedName function="false" hidden="false" name="Prin3" vbProcedure="false">'[3]'!$A$48:$H$80</definedName>
    <definedName function="false" hidden="false" name="Prin4" vbProcedure="false">'[3]'!$A$5:$K$39</definedName>
    <definedName function="false" hidden="false" name="Prin5" vbProcedure="false">'[3]'!$A$2:$E$57</definedName>
    <definedName function="false" hidden="false" name="Prin6" vbProcedure="false">'[3]'!$A$2:$G$24</definedName>
    <definedName function="false" hidden="false" name="Prin7" vbProcedure="false">'[3]'!$A$27:$G$48</definedName>
    <definedName function="false" hidden="false" name="Prin8" vbProcedure="false">'[3]'!$A$3:$K$111</definedName>
    <definedName function="false" hidden="false" name="Prin9" vbProcedure="false">'[3]'!$A$4:$K$56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title" vbProcedure="false">[333]khluong!$J$10</definedName>
    <definedName function="false" hidden="false" name="PRINT_TITLES_MI" vbProcedure="false">#REF!</definedName>
    <definedName function="false" hidden="false" name="prin_area" vbProcedure="false">[105]Soil!$A$7:$L$66</definedName>
    <definedName function="false" hidden="false" name="priority" vbProcedure="false">'[334]SPL4-TOTAL'!$C$7:$D$67</definedName>
    <definedName function="false" hidden="false" name="PROPOSAL" vbProcedure="false">#REF!</definedName>
    <definedName function="false" hidden="false" name="Province" vbProcedure="false">'[3]'!$B$4:$B$384</definedName>
    <definedName function="false" hidden="false" name="Pro_Soil" vbProcedure="false">'[3]'!$B$29:$H$40</definedName>
    <definedName function="false" hidden="false" name="pse" vbProcedure="false">'[203]Tinh toan'!$IM$1015</definedName>
    <definedName function="false" hidden="false" name="pso" vbProcedure="false">'[203]Tinh toan'!$IL$1014</definedName>
    <definedName function="false" hidden="false" name="PT" vbProcedure="false">'[15]Tai trong'!$H$15</definedName>
    <definedName function="false" hidden="false" name="ptbc" vbProcedure="false">'[271]'!$D$28:$J$685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CV" vbProcedure="false">'[3]'!$A$12:$L$30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NC" vbProcedure="false">'[41]DON GIA'!$G$227</definedName>
    <definedName function="false" hidden="false" name="ptran" vbProcedure="false">'[203]Tinh toan'!$X$792</definedName>
    <definedName function="false" hidden="false" name="PTST" vbProcedure="false">[335]sat!$A$6:$K$38</definedName>
    <definedName function="false" hidden="false" name="PTVT" vbProcedure="false">[335]ptvt!$A$6:$X$128</definedName>
    <definedName function="false" hidden="false" name="PT_A1" vbProcedure="false">'[78]Cap DUL'!$A$34:$XFD$69</definedName>
    <definedName function="false" hidden="false" name="PT_A2" vbProcedure="false">'[79]Tong hop'!$BQ$69</definedName>
    <definedName function="false" hidden="false" name="PT_Duong" vbProcedure="false">#REF!</definedName>
    <definedName function="false" hidden="false" name="PT_P1" vbProcedure="false">'[79]Tong hop'!$BQ$69</definedName>
    <definedName function="false" hidden="false" name="PT_P10" vbProcedure="false">'[79]Tong hop'!$BQ$69</definedName>
    <definedName function="false" hidden="false" name="PT_P11" vbProcedure="false">'[79]Tong hop'!$BQ$69</definedName>
    <definedName function="false" hidden="false" name="PT_P2" vbProcedure="false">'[79]Tong hop'!$BQ$69</definedName>
    <definedName function="false" hidden="false" name="PT_P3" vbProcedure="false">'[79]Tong hop'!$BQ$69</definedName>
    <definedName function="false" hidden="false" name="PT_P4" vbProcedure="false">'[79]Tong hop'!$BQ$69</definedName>
    <definedName function="false" hidden="false" name="PT_P5" vbProcedure="false">'[79]Tong hop'!$BQ$69</definedName>
    <definedName function="false" hidden="false" name="PT_P6" vbProcedure="false">'[79]Tong hop'!$BQ$69</definedName>
    <definedName function="false" hidden="false" name="PT_P7" vbProcedure="false">'[79]Tong hop'!$BQ$69</definedName>
    <definedName function="false" hidden="false" name="PT_P8" vbProcedure="false">'[79]Tong hop'!$BQ$69</definedName>
    <definedName function="false" hidden="false" name="PT_P9" vbProcedure="false">'[79]Tong hop'!$BQ$69</definedName>
    <definedName function="false" hidden="false" name="Pu" vbProcedure="false">'[3]'!$E$31</definedName>
    <definedName function="false" hidden="false" name="Pvc" vbProcedure="false">'[15]Tai trong'!$H$364</definedName>
    <definedName function="false" hidden="false" name="Pvd" vbProcedure="false">'[15]Tai trong'!$H$365</definedName>
    <definedName function="false" hidden="false" name="pw" vbProcedure="false">'[3]'!$G$83</definedName>
    <definedName function="false" hidden="false" name="Px" vbProcedure="false">'[57]ComA-A'!$J$2314</definedName>
    <definedName function="false" hidden="false" name="Py" vbProcedure="false">'[57]ComA-A'!$I$2057</definedName>
    <definedName function="false" hidden="false" name="p_" vbProcedure="false">'[203]Tinh toan'!$Z$1050</definedName>
    <definedName function="false" hidden="false" name="P_Class1" vbProcedure="false">'[3]'!$H$8</definedName>
    <definedName function="false" hidden="false" name="P_Class2" vbProcedure="false">'[3]'!$I$9</definedName>
    <definedName function="false" hidden="false" name="P_Class3" vbProcedure="false">'[3]'!$J$10</definedName>
    <definedName function="false" hidden="false" name="P_Class4" vbProcedure="false">'[3]'!$K$11</definedName>
    <definedName function="false" hidden="false" name="P_Class5" vbProcedure="false">'[3]'!$L$12</definedName>
    <definedName function="false" hidden="false" name="P_con" vbProcedure="false">'[3]'!$C$80</definedName>
    <definedName function="false" hidden="false" name="P_run" vbProcedure="false">'[3]'!$C$106</definedName>
    <definedName function="false" hidden="false" name="P_sed" vbProcedure="false">'[3]'!$C$85</definedName>
    <definedName function="false" hidden="false" name="q" vbProcedure="false">{"'Sheet1'!$L$16"}</definedName>
    <definedName function="false" hidden="false" name="qc" vbProcedure="false">'[3]'!$D$351</definedName>
    <definedName function="false" hidden="false" name="QDD" vbProcedure="false">'[3]'!$C$151</definedName>
    <definedName function="false" hidden="false" name="qg1g" vbProcedure="false">'[203]Tinh toan'!$EB$388</definedName>
    <definedName function="false" hidden="false" name="qg1h" vbProcedure="false">'[203]Tinh toan'!$EB$388</definedName>
    <definedName function="false" hidden="false" name="qg1x" vbProcedure="false">'[203]Tinh toan'!$EB$388</definedName>
    <definedName function="false" hidden="false" name="qg2g" vbProcedure="false">'[203]Tinh toan'!$EF$392</definedName>
    <definedName function="false" hidden="false" name="qg2h" vbProcedure="false">'[203]Tinh toan'!$EF$392</definedName>
    <definedName function="false" hidden="false" name="qg2x" vbProcedure="false">'[203]Tinh toan'!$EF$392</definedName>
    <definedName function="false" hidden="false" name="qgl" vbProcedure="false">'[203]Tinh toan'!$FD$416</definedName>
    <definedName function="false" hidden="false" name="qh" vbProcedure="false">[70]vlieu!$E$38</definedName>
    <definedName function="false" hidden="false" name="qhCu" vbProcedure="false">'[42]he so'!$B$13</definedName>
    <definedName function="false" hidden="false" name="ql" vbProcedure="false">'[3]'!$D$18</definedName>
    <definedName function="false" hidden="false" name="qp" vbProcedure="false">'[3]'!$D$19</definedName>
    <definedName function="false" hidden="false" name="qq" vbProcedure="false">[337]Tra_bang!$S$19</definedName>
    <definedName function="false" hidden="false" name="qSF" vbProcedure="false">'[57]ComA-A'!$X$5912</definedName>
    <definedName function="false" hidden="false" name="qtcgdII" vbProcedure="false">'[3]'!$C$350</definedName>
    <definedName function="false" hidden="false" name="qtdm" vbProcedure="false">'[3]'!$A$1</definedName>
    <definedName function="false" hidden="false" name="qttgdII" vbProcedure="false">'[3]'!$C$353</definedName>
    <definedName function="false" hidden="false" name="qu" vbProcedure="false">[105]Soil!$X$5912</definedName>
    <definedName function="false" hidden="false" name="Quantities" vbProcedure="false">'[3]'!$B$8:$AF$448</definedName>
    <definedName function="false" hidden="false" name="quehan" vbProcedure="false">'[3]'!$B$26</definedName>
    <definedName function="false" hidden="false" name="qW" vbProcedure="false">[55]Sheet1!$BT$72</definedName>
    <definedName function="false" hidden="false" name="qx" vbProcedure="false">'[3]'!$E$43</definedName>
    <definedName function="false" hidden="false" name="qy" vbProcedure="false">'[3]'!$F$43</definedName>
    <definedName function="false" hidden="false" name="Q_4" vbProcedure="false">[336]Sheet1!$EP$146</definedName>
    <definedName function="false" hidden="false" name="R00" vbProcedure="false">'[149]4.HSPBngang'!$K$2571</definedName>
    <definedName function="false" hidden="false" name="R00t" vbProcedure="false">'[149]4.HSPBngang'!$J$2314</definedName>
    <definedName function="false" hidden="false" name="R0_1" vbProcedure="false">'[149]4.HSPBngang'!$L$2828</definedName>
    <definedName function="false" hidden="false" name="R0_2" vbProcedure="false">'[149]4.HSPBngang'!$M$3085</definedName>
    <definedName function="false" hidden="false" name="ra" vbProcedure="false">[148]Solieutinh!$J$34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41]THPDMoi  (2)'!$BQ$69</definedName>
    <definedName function="false" hidden="false" name="rack2" vbProcedure="false">'[41]THPDMoi  (2)'!$BQ$69</definedName>
    <definedName function="false" hidden="false" name="rack3" vbProcedure="false">'[41]THPDMoi  (2)'!$BQ$69</definedName>
    <definedName function="false" hidden="false" name="rack4" vbProcedure="false">'[41]THPDMoi  (2)'!$BQ$69</definedName>
    <definedName function="false" hidden="false" name="Racot" vbProcedure="false">'[3]'!$Q$3</definedName>
    <definedName function="false" hidden="false" name="Radam" vbProcedure="false">'[3]'!$S$5</definedName>
    <definedName function="false" hidden="false" name="Ranhxay" vbProcedure="false">{"'Sheet1'!$L$16"}</definedName>
    <definedName function="false" hidden="false" name="Rate" vbProcedure="false">[338]TT!$V$4</definedName>
    <definedName function="false" hidden="false" name="ray" vbProcedure="false">[70]vlieu!$E$61</definedName>
    <definedName function="false" hidden="false" name="rbt" vbProcedure="false">'[108]Cau tao cot dai'!$M$13</definedName>
    <definedName function="false" hidden="false" name="Rcc" vbProcedure="false">'[3]'!$G$59</definedName>
    <definedName function="false" hidden="false" name="RCF" vbProcedure="false">'[32]'!$C$23</definedName>
    <definedName function="false" hidden="false" name="rche" vbProcedure="false">'[3]'!$M$13</definedName>
    <definedName function="false" hidden="false" name="RCKM" vbProcedure="false">'[32]'!$C$26</definedName>
    <definedName function="false" hidden="false" name="Rcsd" vbProcedure="false">'[3]'!$C$42</definedName>
    <definedName function="false" hidden="false" name="Rct" vbProcedure="false">[27]NhapSL!$CS$97</definedName>
    <definedName function="false" hidden="false" name="Rctc" vbProcedure="false">'[3]'!$B$42</definedName>
    <definedName function="false" hidden="false" name="Rctt" vbProcedure="false">'[3]'!$C$50</definedName>
    <definedName function="false" hidden="false" name="RDEC" vbProcedure="false">'[32]'!$C$38</definedName>
    <definedName function="false" hidden="false" name="RDEFF" vbProcedure="false">'[32]'!$C$39</definedName>
    <definedName function="false" hidden="false" name="RDFC" vbProcedure="false">'[32]'!$C$40</definedName>
    <definedName function="false" hidden="false" name="RDFU" vbProcedure="false">'[32]'!$C$41</definedName>
    <definedName function="false" hidden="false" name="RDLIF" vbProcedure="false">'[32]'!$C$45</definedName>
    <definedName function="false" hidden="false" name="RDOM" vbProcedure="false">'[32]'!$C$42</definedName>
    <definedName function="false" hidden="false" name="RDPC" vbProcedure="false">'[32]'!$AM$9767</definedName>
    <definedName function="false" hidden="false" name="rdpcf" vbProcedure="false">'[3]'!$AM$9767</definedName>
    <definedName function="false" hidden="false" name="RDRC" vbProcedure="false">'[32]'!$C$43</definedName>
    <definedName function="false" hidden="false" name="RDRF" vbProcedure="false">'[32]'!$C$44</definedName>
    <definedName function="false" hidden="false" name="Rdtc" vbProcedure="false">'[149]14.MMUS GIUA NHIP'!CK$22360</definedName>
    <definedName function="false" hidden="false" name="RECOUT" vbProcedure="false">NA()</definedName>
    <definedName function="false" hidden="false" name="REG" vbProcedure="false">'[32]'!$C$29</definedName>
    <definedName function="false" hidden="false" name="Region" vbProcedure="false">'[3]'!$C$3:$DW$383</definedName>
    <definedName function="false" hidden="false" name="retÎtettt" vbProcedure="false">'[340]tra-vat-lieu'!$B$4:$E$190</definedName>
    <definedName function="false" hidden="false" name="RFK" vbProcedure="false">[269]QUEFTS!$BP$68</definedName>
    <definedName function="false" hidden="false" name="RFN" vbProcedure="false">[269]QUEFTS!$BP$68</definedName>
    <definedName function="false" hidden="false" name="RFP" vbProcedure="false">[269]QUEFTS!$BP$68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GLIF" vbProcedure="false">'[32]'!$C$29</definedName>
    <definedName function="false" hidden="false" name="rh" vbProcedure="false">'[203]Tinh toan'!$EE$647</definedName>
    <definedName function="false" hidden="false" name="RHEC" vbProcedure="false">'[32]'!$C$32</definedName>
    <definedName function="false" hidden="false" name="RHEFF" vbProcedure="false">'[32]'!$C$33</definedName>
    <definedName function="false" hidden="false" name="RHHC" vbProcedure="false">'[32]'!$C$48</definedName>
    <definedName function="false" hidden="false" name="RHLIF" vbProcedure="false">'[32]'!$C$35</definedName>
    <definedName function="false" hidden="false" name="RHOM" vbProcedure="false">'[32]'!$C$34</definedName>
    <definedName function="false" hidden="false" name="ri" vbProcedure="false">'[149]6.Tinh tai'!$AE$7711</definedName>
    <definedName function="false" hidden="false" name="RIR" vbProcedure="false">'[32]'!$C$9</definedName>
    <definedName function="false" hidden="false" name="River" vbProcedure="false">'[3]'!$AD$7:$AD$383</definedName>
    <definedName function="false" hidden="false" name="River_Code" vbProcedure="false">'[3]'!$C$3:$DW$383</definedName>
    <definedName function="false" hidden="false" name="RL" vbProcedure="false">[55]Sheet1!$DC$107</definedName>
    <definedName function="false" hidden="false" name="RLF" vbProcedure="false">'[32]'!$C$24</definedName>
    <definedName function="false" hidden="false" name="RLKM" vbProcedure="false">'[32]'!$C$25</definedName>
    <definedName function="false" hidden="false" name="RLL" vbProcedure="false">'[32]'!$C$27</definedName>
    <definedName function="false" hidden="false" name="RLOM" vbProcedure="false">'[32]'!$C$28</definedName>
    <definedName function="false" hidden="false" name="Rn" vbProcedure="false">[339]TinhToan!$F$73</definedName>
    <definedName function="false" hidden="false" name="Rncot" vbProcedure="false">'[3]'!$O$3</definedName>
    <definedName function="false" hidden="false" name="Rndam" vbProcedure="false">'[3]'!$Q$5</definedName>
    <definedName function="false" hidden="false" name="rnp" vbProcedure="false">'[203]Tinh toan'!$AJ$36</definedName>
    <definedName function="false" hidden="false" name="RoadNo_373" vbProcedure="false">'[3]'!$D$7:$D$383</definedName>
    <definedName function="false" hidden="false" name="Road_Code" vbProcedure="false">'[3]'!$C$3:$DW$383</definedName>
    <definedName function="false" hidden="false" name="Road_Name" vbProcedure="false">'[3]'!$C$3:$DW$383</definedName>
    <definedName function="false" hidden="false" name="rong1" vbProcedure="false">'[3]'!$D$4</definedName>
    <definedName function="false" hidden="false" name="rong2" vbProcedure="false">'[3]'!$J$4</definedName>
    <definedName function="false" hidden="false" name="rong3" vbProcedure="false">'[3]'!$P$4</definedName>
    <definedName function="false" hidden="false" name="rong4" vbProcedure="false">'[3]'!$V$4</definedName>
    <definedName function="false" hidden="false" name="rong5" vbProcedure="false">'[3]'!$AB$4</definedName>
    <definedName function="false" hidden="false" name="rong6" vbProcedure="false">'[3]'!$AH$4</definedName>
    <definedName function="false" hidden="false" name="RoofingWork" vbProcedure="false">'[121]DGchitiet '!$GD$442</definedName>
    <definedName function="false" hidden="false" name="Round" vbProcedure="false">'[57]ComA-A'!$A$1</definedName>
    <definedName function="false" hidden="false" name="RPHEC" vbProcedure="false">'[32]'!$C$68</definedName>
    <definedName function="false" hidden="false" name="RPHLIF" vbProcedure="false">'[32]'!$C$70</definedName>
    <definedName function="false" hidden="false" name="RPHOM" vbProcedure="false">'[32]'!$C$71</definedName>
    <definedName function="false" hidden="false" name="RPHPC" vbProcedure="false">'[32]'!$C$69</definedName>
    <definedName function="false" hidden="false" name="rps" vbProcedure="false">'[203]Tinh toan'!$Z$1050</definedName>
    <definedName function="false" hidden="false" name="RSBC" vbProcedure="false">'[32]'!$C$56</definedName>
    <definedName function="false" hidden="false" name="RSBLIF" vbProcedure="false">'[32]'!$C$57</definedName>
    <definedName function="false" hidden="false" name="RSD" vbProcedure="false">'[3]'!$D$13:$D$17</definedName>
    <definedName function="false" hidden="false" name="RSIC" vbProcedure="false">'[32]'!$C$54</definedName>
    <definedName function="false" hidden="false" name="RSIN" vbProcedure="false">'[32]'!$C$51</definedName>
    <definedName function="false" hidden="false" name="RSLIF" vbProcedure="false">'[32]'!$C$55</definedName>
    <definedName function="false" hidden="false" name="RSOM" vbProcedure="false">'[32]'!$C$58</definedName>
    <definedName function="false" hidden="false" name="RSPI" vbProcedure="false">'[32]'!$C$53</definedName>
    <definedName function="false" hidden="false" name="RSSC" vbProcedure="false">'[32]'!$C$52</definedName>
    <definedName function="false" hidden="false" name="RT" vbProcedure="false">'[1]COAT&amp;WRAP-QIOT-#3'!$AZ$52</definedName>
    <definedName function="false" hidden="false" name="RTC" vbProcedure="false">'[3]'!$B$13:$B$17</definedName>
    <definedName function="false" hidden="false" name="Rtd" vbProcedure="false">'[149]2 NSl'!$A$1</definedName>
    <definedName function="false" hidden="false" name="rthan" vbProcedure="false">'[3]'!$J$10</definedName>
    <definedName function="false" hidden="false" name="RTT" vbProcedure="false">'[3]'!$C$13:$C$17</definedName>
    <definedName function="false" hidden="false" name="Ru" vbProcedure="false">'[3]'!$F$35</definedName>
    <definedName function="false" hidden="false" name="Rvh" vbProcedure="false">[27]NhapSL!$A$1</definedName>
    <definedName function="false" hidden="false" name="RWTPhi" vbProcedure="false">'[32]'!$D$7</definedName>
    <definedName function="false" hidden="false" name="RWTPlo" vbProcedure="false">'[32]'!$D$6</definedName>
    <definedName function="false" hidden="false" name="Rxc" vbProcedure="false">[27]NhapSL!$A$1</definedName>
    <definedName function="false" hidden="false" name="r_" vbProcedure="false">'[3]'!$F$20</definedName>
    <definedName function="false" hidden="false" name="s" vbProcedure="false">'[3]'!$I$165</definedName>
    <definedName function="false" hidden="false" name="s3tb" vbProcedure="false">'[3]'!$C$199</definedName>
    <definedName function="false" hidden="false" name="s4tb" vbProcedure="false">'[3]'!$C$144</definedName>
    <definedName function="false" hidden="false" name="s4_" vbProcedure="false">'[14]C-C'!$I$34</definedName>
    <definedName function="false" hidden="false" name="s51_5" vbProcedure="false">'[3]'!$C$137</definedName>
    <definedName function="false" hidden="false" name="s5tb" vbProcedure="false">'[3]'!$C$106</definedName>
    <definedName function="false" hidden="false" name="s71_5" vbProcedure="false">'[3]'!$C$191</definedName>
    <definedName function="false" hidden="false" name="s75F29" vbProcedure="false">[33]chitiet!$AB$6940</definedName>
    <definedName function="false" hidden="false" name="s7tb" vbProcedure="false">'[3]'!$C$169</definedName>
    <definedName function="false" hidden="false" name="Salan200" vbProcedure="false">'[3]'!$D$33</definedName>
    <definedName function="false" hidden="false" name="Salan400" vbProcedure="false">'[3]'!$D$34</definedName>
    <definedName function="false" hidden="false" name="san" vbProcedure="false">'[3]'!$A$28</definedName>
    <definedName function="false" hidden="false" name="sand" vbProcedure="false">'[3]'!$AO$1</definedName>
    <definedName function="false" hidden="false" name="San_truoc" vbProcedure="false">[341]tienluong!$CM$91</definedName>
    <definedName function="false" hidden="false" name="sat" vbProcedure="false">[254]TTTram!$J$10</definedName>
    <definedName function="false" hidden="false" name="Satdet" vbProcedure="false">[137]DGVT!$B$7</definedName>
    <definedName function="false" hidden="false" name="Satgoc" vbProcedure="false">[342]DGVT!$B$7</definedName>
    <definedName function="false" hidden="false" name="satt" vbProcedure="false">'[343]Ctinh 10kV'!$DK$115</definedName>
    <definedName function="false" hidden="false" name="satu" vbProcedure="false">#REF!</definedName>
    <definedName function="false" hidden="false" name="Sau" vbProcedure="false">#REF!</definedName>
    <definedName function="false" hidden="false" name="SB" vbProcedure="false">[331]IBASE!$AH$7:$AL$14</definedName>
    <definedName function="false" hidden="false" name="SBBK" vbProcedure="false">'[3]'!$A$1:$M$41</definedName>
    <definedName function="false" hidden="false" name="sbc" vbProcedure="false">'[3]'!$F$85</definedName>
    <definedName function="false" hidden="false" name="sbet" vbProcedure="false">'[203]Tinh toan'!$ID$750</definedName>
    <definedName function="false" hidden="false" name="sbg" vbProcedure="false">'[346]BU GIA SAT'!$L$26</definedName>
    <definedName function="false" hidden="false" name="sb_8" vbProcedure="false">'[149]14.MMUS GIUA NHIP'!$BK$15935</definedName>
    <definedName function="false" hidden="false" name="sb_8g" vbProcedure="false">'[149]15.MMUS GOI'!BO$16706</definedName>
    <definedName function="false" hidden="false" name="sb_9" vbProcedure="false">'[149]14.MMUS GIUA NHIP'!$BE$14393</definedName>
    <definedName function="false" hidden="false" name="sb_9g" vbProcedure="false">'[149]15.MMUS GOI'!$BG$14907</definedName>
    <definedName function="false" hidden="false" name="sc" vbProcedure="false">'[134]Lç khoan LK1'!$K$8</definedName>
    <definedName function="false" hidden="false" name="scan" vbProcedure="false">'[203]Tinh toan'!$H$776</definedName>
    <definedName function="false" hidden="false" name="scao98" vbProcedure="false">#REF!</definedName>
    <definedName function="false" hidden="false" name="SCH" vbProcedure="false">#REF!</definedName>
    <definedName function="false" hidden="false" name="scm" vbProcedure="false">'[347]nhan cong'!$BD$56</definedName>
    <definedName function="false" hidden="false" name="scr" vbProcedure="false">[348]gVL!$Q$33</definedName>
    <definedName function="false" hidden="false" name="sd" vbProcedure="false">'[349]Gia VL'!BV$18505</definedName>
    <definedName function="false" hidden="false" name="sd3p" vbProcedure="false">'[41]lam-moi'!$BQ$69</definedName>
    <definedName function="false" hidden="false" name="sdfa" vbProcedure="false">[350]XL4Poppy!$B$1:$B$16</definedName>
    <definedName function="false" hidden="false" name="sdfs" vbProcedure="false">'[347]nhan cong'!$BD$56</definedName>
    <definedName function="false" hidden="false" name="sdfsdfsd" vbProcedure="false">{"'Sheet1'!$L$16"}</definedName>
    <definedName function="false" hidden="false" name="Sdh" vbProcedure="false">[351]Sheet1!$G$12</definedName>
    <definedName function="false" hidden="false" name="SDMONG" vbProcedure="false">#REF!</definedName>
    <definedName function="false" hidden="false" name="Sdnn" vbProcedure="false">'[18]Bang tt mot so chi tiet'!$L$7</definedName>
    <definedName function="false" hidden="false" name="Sdnt" vbProcedure="false">'[18]Bang tt mot so chi tiet'!$L$6</definedName>
    <definedName function="false" hidden="false" name="Sdntb" vbProcedure="false">'[18]Gioi thieu'!$O$41</definedName>
    <definedName function="false" hidden="false" name="sdo" vbProcedure="false">[221]gvl!$N$35</definedName>
    <definedName function="false" hidden="false" name="SDO_COT" vbProcedure="false">'[3]'!$B$5:$B$27</definedName>
    <definedName function="false" hidden="false" name="sduong" vbProcedure="false">'[3]'!$G$56</definedName>
    <definedName function="false" hidden="false" name="Season" vbProcedure="false">[269]QUEFTS!$BP$68</definedName>
    <definedName function="false" hidden="false" name="sencount" vbProcedure="false">2</definedName>
    <definedName function="false" hidden="false" name="SFX" vbProcedure="false">[55]Sheet1!$DK$115</definedName>
    <definedName function="false" hidden="false" name="SFY" vbProcedure="false">[55]Sheet1!$DK$115</definedName>
    <definedName function="false" hidden="false" name="sg" vbProcedure="false">[40]Input!CD$20561</definedName>
    <definedName function="false" hidden="false" name="sg1_" vbProcedure="false">[40]Input!CE$20818</definedName>
    <definedName function="false" hidden="false" name="sg2_" vbProcedure="false">[40]Input!CF$21075</definedName>
    <definedName function="false" hidden="false" name="sgnc" vbProcedure="false">[41]gtrinh!$BQ$69</definedName>
    <definedName function="false" hidden="false" name="sgvl" vbProcedure="false">[41]gtrinh!$BQ$69</definedName>
    <definedName function="false" hidden="false" name="shedule" vbProcedure="false">'[352]Gene.Requi'!$C$3</definedName>
    <definedName function="false" hidden="false" name="Sheet1" vbProcedure="false">'[3]'!$A$3:$I$62</definedName>
    <definedName function="false" hidden="false" name="shn" vbProcedure="false">'[174]g-vl'!$N$25</definedName>
    <definedName function="false" hidden="false" name="sho" vbProcedure="false">'[124]'!$A$1</definedName>
    <definedName function="false" hidden="false" name="sht" vbProcedure="false">'[41]THPDMoi  (2)'!$BQ$69</definedName>
    <definedName function="false" hidden="false" name="sht3p" vbProcedure="false">'[41]lam-moi'!$BQ$69</definedName>
    <definedName function="false" hidden="false" name="sieucao" vbProcedure="false">#REF!</definedName>
    <definedName function="false" hidden="false" name="SIGN" vbProcedure="false">'[3]'!$AH$9</definedName>
    <definedName function="false" hidden="false" name="sin" vbProcedure="false">'[3]'!$B$114</definedName>
    <definedName function="false" hidden="false" name="SIZE" vbProcedure="false">#REF!</definedName>
    <definedName function="false" hidden="false" name="skd" vbProcedure="false">[353]gVL!$X$24</definedName>
    <definedName function="false" hidden="false" name="skm" vbProcedure="false">'[346]BU GIA SAT'!$L$8</definedName>
    <definedName function="false" hidden="false" name="skt" vbProcedure="false">'[3]'!$C$75</definedName>
    <definedName function="false" hidden="false" name="SL" vbProcedure="false">'[3]'!$M$1:$N$2</definedName>
    <definedName function="false" hidden="false" name="slg" vbProcedure="false">'[3]'!$B$4</definedName>
    <definedName function="false" hidden="false" name="SLT" vbProcedure="false">'[3]'!$F$1:$F$1048576</definedName>
    <definedName function="false" hidden="false" name="SL_CDN" vbProcedure="false">'[3]'!$Q$5:$Q$28</definedName>
    <definedName function="false" hidden="false" name="SL_COT" vbProcedure="false">'[3]'!$K$5:$K$28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L_DZ" vbProcedure="false">'[77]'!$A$8:$F$271</definedName>
    <definedName function="false" hidden="false" name="sl_HA" vbProcedure="false">'[3]'!$A$5:$AP$88</definedName>
    <definedName function="false" hidden="false" name="SL_KD" vbProcedure="false">'[3]'!$Y$5:$Y$28</definedName>
    <definedName function="false" hidden="false" name="SL_MG" vbProcedure="false">'[3]'!$I$5:$I$28</definedName>
    <definedName function="false" hidden="false" name="SL_MN" vbProcedure="false">'[3]'!$S$5:$S$28</definedName>
    <definedName function="false" hidden="false" name="SL_NEO" vbProcedure="false">'[3]'!$O$5:$O$28</definedName>
    <definedName function="false" hidden="false" name="SL_SCH" vbProcedure="false">'[3]'!$W$5:$W$28</definedName>
    <definedName function="false" hidden="false" name="SL_SD" vbProcedure="false">'[3]'!$U$5:$U$28</definedName>
    <definedName function="false" hidden="false" name="sl_TA" vbProcedure="false">'[3]'!$A$5:$AP$115</definedName>
    <definedName function="false" hidden="false" name="sl_TBA" vbProcedure="false">'[3]'!$A$8:$I$195</definedName>
    <definedName function="false" hidden="false" name="SL_TDIA" vbProcedure="false">'[3]'!$AA$5:$AA$28</definedName>
    <definedName function="false" hidden="false" name="SL_XA" vbProcedure="false">'[3]'!$M$5:$M$28</definedName>
    <definedName function="false" hidden="false" name="SM" vbProcedure="false">'[3]'!$L$87</definedName>
    <definedName function="false" hidden="false" name="SMBA" vbProcedure="false">'[3]'!$C$115</definedName>
    <definedName function="false" hidden="false" name="smin" vbProcedure="false">'[203]Tinh toan'!$FR$430</definedName>
    <definedName function="false" hidden="false" name="SMK" vbProcedure="false">'[3]'!$J$17</definedName>
    <definedName function="false" hidden="false" name="Smn" vbProcedure="false">'[18]Gioi thieu'!$O$39</definedName>
    <definedName function="false" hidden="false" name="sn" vbProcedure="false">'[3]'!$IU$769</definedName>
    <definedName function="false" hidden="false" name="Sng" vbProcedure="false">'[3]'!$C$295</definedName>
    <definedName function="false" hidden="false" name="soc3p" vbProcedure="false">#REF!</definedName>
    <definedName function="false" hidden="false" name="soho" vbProcedure="false">[71]sheet12!$A$1</definedName>
    <definedName function="false" hidden="false" name="Soi" vbProcedure="false">'[3]'!$K$7</definedName>
    <definedName function="false" hidden="false" name="soichon12" vbProcedure="false">'[3]'!$K$7</definedName>
    <definedName function="false" hidden="false" name="soichon24" vbProcedure="false">'[3]'!$K$8</definedName>
    <definedName function="false" hidden="false" name="soichon46" vbProcedure="false">'[3]'!$K$9</definedName>
    <definedName function="false" hidden="false" name="soichon4x6" vbProcedure="false">'[354]TT-TBA'!$H$8</definedName>
    <definedName function="false" hidden="false" name="soigai" vbProcedure="false">'[42]he so'!$B$15</definedName>
    <definedName function="false" hidden="false" name="SoilType" vbProcedure="false">[105]Soil!$E$50</definedName>
    <definedName function="false" hidden="false" name="SoilType_" vbProcedure="false">'[3]'!$E$37:$E$46</definedName>
    <definedName function="false" hidden="false" name="Soi_HamYen" vbProcedure="false">'[101]T.Tinh'!$F$6</definedName>
    <definedName function="false" hidden="false" name="Solan" vbProcedure="false">'[19]Xuly Data'!$F$1286</definedName>
    <definedName function="false" hidden="false" name="solieu" vbProcedure="false">'[3]'!$U$6:$AB$248</definedName>
    <definedName function="false" hidden="false" name="son" vbProcedure="false">[70]vlieu!$E$36</definedName>
    <definedName function="false" hidden="false" name="sonduong" vbProcedure="false">'[3]'!$G$54:$G$56</definedName>
    <definedName function="false" hidden="false" name="SORT" vbProcedure="false">#REF!</definedName>
    <definedName function="false" hidden="false" name="SORT_AREA" vbProcedure="false">'[355]DI-ESTI'!$A$8:$R$489</definedName>
    <definedName function="false" hidden="false" name="Sothutu" vbProcedure="false">'[3]'!$A$38:$A$1457</definedName>
    <definedName function="false" hidden="false" name="SP" vbProcedure="false">'[1]PNT-QUOT-#3'!$A$1</definedName>
    <definedName function="false" hidden="false" name="SPAN" vbProcedure="false">'[3]'!$N$14:$GP$454</definedName>
    <definedName function="false" hidden="false" name="Spanner_Auto_File" vbProcedure="false">"C:\My Documents\tinh cdo.x2a"</definedName>
    <definedName function="false" hidden="false" name="SPAN_No" vbProcedure="false">'[3]'!$C$3:$DW$383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41]#REF'!$BQ$69</definedName>
    <definedName function="false" hidden="false" name="spk3p" vbProcedure="false">'[41]lam-moi'!$BQ$69</definedName>
    <definedName function="false" hidden="false" name="SQ" vbProcedure="false">[55]Sheet1!$DD$108</definedName>
    <definedName function="false" hidden="false" name="SS" vbProcedure="false">{"'Sheet1'!$L$16"}</definedName>
    <definedName function="false" hidden="false" name="sss" vbProcedure="false">#REF!</definedName>
    <definedName function="false" hidden="false" name="ST" vbProcedure="false">'[3]'!$I$303</definedName>
    <definedName function="false" hidden="false" name="st3p" vbProcedure="false">'[41]lam-moi'!$BQ$69</definedName>
    <definedName function="false" hidden="false" name="START" vbProcedure="false">'[3]'!$B$11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ateRegion" vbProcedure="false">[269]QUEFTS!$BP$68</definedName>
    <definedName function="false" hidden="false" name="Stc" vbProcedure="false">'[203]Tinh toan'!$DA$105</definedName>
    <definedName function="false" hidden="false" name="std_" vbProcedure="false">'[3]'!IG61425</definedName>
    <definedName function="false" hidden="false" name="str" vbProcedure="false">[221]gvl!$N$34</definedName>
    <definedName function="false" hidden="false" name="STRES_MiD" vbProcedure="false">[34]PEDESB!$EY39580</definedName>
    <definedName function="false" hidden="false" name="Stt" vbProcedure="false">#REF!</definedName>
    <definedName function="false" hidden="false" name="Su" vbProcedure="false">'[3]'!$I$37:$I$46</definedName>
    <definedName function="false" hidden="false" name="sub" vbProcedure="false">'[3]'!$AF$1</definedName>
    <definedName function="false" hidden="false" name="SUL" vbProcedure="false">'[32]'!$C$10</definedName>
    <definedName function="false" hidden="false" name="SUM" vbProcedure="false">'[3]'!$C$6:$C$42,'[3]'!$E$6:$E$42</definedName>
    <definedName function="false" hidden="false" name="SUMITOMO" vbProcedure="false">[270]TBTV!$K$4</definedName>
    <definedName function="false" hidden="false" name="SUMITOMO_GT" vbProcedure="false">[270]TBTV!$K$4</definedName>
    <definedName function="false" hidden="false" name="SUMMARY" vbProcedure="false">#REF!</definedName>
    <definedName function="false" hidden="false" name="SumMTC" vbProcedure="false">'[3]'!$E$16</definedName>
    <definedName function="false" hidden="false" name="SumMTC1" vbProcedure="false">[39]b5!$GY$975</definedName>
    <definedName function="false" hidden="false" name="SumMTC2" vbProcedure="false">'[3]'!$N$41</definedName>
    <definedName function="false" hidden="false" name="SumNC" vbProcedure="false">'[3]'!$E$15</definedName>
    <definedName function="false" hidden="false" name="SUMNC1" vbProcedure="false">[39]b5!$GY$975</definedName>
    <definedName function="false" hidden="false" name="SumNC2" vbProcedure="false">'[3]'!$K$60</definedName>
    <definedName function="false" hidden="false" name="sumTB" vbProcedure="false">#REF!</definedName>
    <definedName function="false" hidden="false" name="SumVL" vbProcedure="false">[39]b5!$GY$975</definedName>
    <definedName function="false" hidden="false" name="sumXL" vbProcedure="false">#REF!</definedName>
    <definedName function="false" hidden="false" name="sur" vbProcedure="false">'[3]'!$AY$1</definedName>
    <definedName function="false" hidden="false" name="sv" vbProcedure="false">[40]Input!CV$25187</definedName>
    <definedName function="false" hidden="false" name="SVC" vbProcedure="false">'[3]'!$L$187</definedName>
    <definedName function="false" hidden="false" name="svn" vbProcedure="false">[40]Input!CV$25187</definedName>
    <definedName function="false" hidden="false" name="SX_Lapthao_khungV_Sdao" vbProcedure="false">'[3]'!$CX$358</definedName>
    <definedName function="false" hidden="false" name="s_" vbProcedure="false">'[203]Tinh toan'!$CL$1114</definedName>
    <definedName function="false" hidden="false" name="s_0" vbProcedure="false">'[134]Lç khoan LK1'!$FV45491</definedName>
    <definedName function="false" hidden="false" name="s_0cd" vbProcedure="false">'[149]17.US CHU tho a_b'!$GF48061</definedName>
    <definedName function="false" hidden="false" name="s_1" vbProcedure="false">'[134]Lç khoan LK1'!$FW45748</definedName>
    <definedName function="false" hidden="false" name="S_2" vbProcedure="false">'[3]'!$C$3:$DW$383</definedName>
    <definedName function="false" hidden="false" name="s_58" vbProcedure="false">'[149]14.MMUS GIUA NHIP'!$AJ$8996</definedName>
    <definedName function="false" hidden="false" name="s_58g" vbProcedure="false">'[149]15.MMUS GOI'!$AL$9510</definedName>
    <definedName function="false" hidden="false" name="s_59" vbProcedure="false">'[149]14.MMUS GIUA NHIP'!$AK$9253</definedName>
    <definedName function="false" hidden="false" name="s_59g" vbProcedure="false">'[149]15.MMUS GOI'!$AM$9767</definedName>
    <definedName function="false" hidden="false" name="s_Icd" vbProcedure="false">'[149]17.US CHU tho a_b'!$GG48318</definedName>
    <definedName function="false" hidden="false" name="SÄÚ_HIÃÛU" vbProcedure="false">[344]BANG_T_KE!$D$13:$F$584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41]thao-go'!$BQ$69</definedName>
    <definedName function="false" hidden="false" name="t10m" vbProcedure="false">'[41]lam-moi'!$BQ$69</definedName>
    <definedName function="false" hidden="false" name="t10nc" vbProcedure="false">'[41]lam-moi'!$BQ$69</definedName>
    <definedName function="false" hidden="false" name="t10nc1p" vbProcedure="false">#REF!</definedName>
    <definedName function="false" hidden="false" name="t10ncm" vbProcedure="false">'[41]lam-moi'!$BQ$69</definedName>
    <definedName function="false" hidden="false" name="t10vl" vbProcedure="false">'[41]lam-moi'!$BQ$69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41]lam-moi'!$BQ$69</definedName>
    <definedName function="false" hidden="false" name="t12mnc" vbProcedure="false">'[41]thao-go'!$BQ$69</definedName>
    <definedName function="false" hidden="false" name="t12nc" vbProcedure="false">'[41]lam-moi'!$BQ$69</definedName>
    <definedName function="false" hidden="false" name="t12nc3p" vbProcedure="false">'[41]CHITIET VL-NC'!$G$38</definedName>
    <definedName function="false" hidden="false" name="t12ncm" vbProcedure="false">'[41]lam-moi'!$BQ$69</definedName>
    <definedName function="false" hidden="false" name="t12vl" vbProcedure="false">'[41]lam-moi'!$BQ$69</definedName>
    <definedName function="false" hidden="false" name="t12vl3p" vbProcedure="false">'[41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41]lam-moi'!$BQ$69</definedName>
    <definedName function="false" hidden="false" name="t14mnc" vbProcedure="false">'[41]thao-go'!$BQ$69</definedName>
    <definedName function="false" hidden="false" name="t14nc" vbProcedure="false">'[41]lam-moi'!$BQ$69</definedName>
    <definedName function="false" hidden="false" name="t14nc3p" vbProcedure="false">#REF!</definedName>
    <definedName function="false" hidden="false" name="t14ncm" vbProcedure="false">'[41]lam-moi'!$BQ$69</definedName>
    <definedName function="false" hidden="false" name="T14vc" vbProcedure="false">'[41]CHITIET VL-NC-TT -1p'!$BQ$69</definedName>
    <definedName function="false" hidden="false" name="t14vl" vbProcedure="false">'[41]lam-moi'!$BQ$69</definedName>
    <definedName function="false" hidden="false" name="t14vl3p" vbProcedure="false">#REF!</definedName>
    <definedName function="false" hidden="false" name="T203P" vbProcedure="false">[41]VC!$BQ$69</definedName>
    <definedName function="false" hidden="false" name="t20m" vbProcedure="false">'[41]lam-moi'!$BQ$69</definedName>
    <definedName function="false" hidden="false" name="t20ncm" vbProcedure="false">'[41]lam-moi'!$BQ$69</definedName>
    <definedName function="false" hidden="false" name="t7m" vbProcedure="false">'[41]THPDMoi  (2)'!$BQ$69</definedName>
    <definedName function="false" hidden="false" name="t7nc" vbProcedure="false">'[41]lam-moi'!$BQ$69</definedName>
    <definedName function="false" hidden="false" name="t7vl" vbProcedure="false">'[41]lam-moi'!$BQ$69</definedName>
    <definedName function="false" hidden="false" name="t84mnc" vbProcedure="false">'[41]thao-go'!$BQ$69</definedName>
    <definedName function="false" hidden="false" name="t8m" vbProcedure="false">'[41]THPDMoi  (2)'!$BQ$69</definedName>
    <definedName function="false" hidden="false" name="t8nc" vbProcedure="false">'[41]lam-moi'!$BQ$69</definedName>
    <definedName function="false" hidden="false" name="t8vl" vbProcedure="false">'[41]lam-moi'!$BQ$69</definedName>
    <definedName function="false" hidden="false" name="ta" vbProcedure="false">'[271]'!$K$43:$P$48</definedName>
    <definedName function="false" hidden="false" name="tadao" vbProcedure="false">'[3]'!$Q$78</definedName>
    <definedName function="false" hidden="false" name="Taikhoan" vbProcedure="false">'[359]Tai khoan'!$A$3:$C$93</definedName>
    <definedName function="false" hidden="false" name="Tai_trong" vbProcedure="false">'[3]'!$G$7:$EH$138</definedName>
    <definedName function="false" hidden="false" name="taluydac2" vbProcedure="false">'[3]'!$C$6</definedName>
    <definedName function="false" hidden="false" name="taluydc1" vbProcedure="false">'[3]'!$C$2</definedName>
    <definedName function="false" hidden="false" name="taluydc2" vbProcedure="false">'[3]'!$C$3</definedName>
    <definedName function="false" hidden="false" name="taluydc3" vbProcedure="false">'[3]'!$C$4</definedName>
    <definedName function="false" hidden="false" name="taluydc4" vbProcedure="false">'[3]'!$C$5</definedName>
    <definedName function="false" hidden="false" name="Tam" vbProcedure="false">#REF!</definedName>
    <definedName function="false" hidden="false" name="tamdan" vbProcedure="false">'[3]'!$C$624:$J$655</definedName>
    <definedName function="false" hidden="false" name="tamvia" vbProcedure="false">'[3]'!$G$50</definedName>
    <definedName function="false" hidden="false" name="tamviab" vbProcedure="false">'[3]'!$G$51</definedName>
    <definedName function="false" hidden="false" name="tapa" vbProcedure="false">'[3]'!$M$79</definedName>
    <definedName function="false" hidden="false" name="TaPLoc" vbProcedure="false">[58]BK04!$IV$768</definedName>
    <definedName function="false" hidden="false" name="taun" vbProcedure="false">'[32]'!$A$1:$AD$15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54]gVL!$Q$29</definedName>
    <definedName function="false" hidden="false" name="TBA" vbProcedure="false">#REF!</definedName>
    <definedName function="false" hidden="false" name="tbdd1p" vbProcedure="false">'[41]lam-moi'!$BQ$69</definedName>
    <definedName function="false" hidden="false" name="tbdd3p" vbProcedure="false">'[41]lam-moi'!$BQ$69</definedName>
    <definedName function="false" hidden="false" name="tbddsdl" vbProcedure="false">'[41]lam-moi'!$BQ$69</definedName>
    <definedName function="false" hidden="false" name="TBI" vbProcedure="false">'[41]TH XL'!$BQ$69</definedName>
    <definedName function="false" hidden="false" name="tbmc" vbProcedure="false">'[3]'!$BH$60</definedName>
    <definedName function="false" hidden="false" name="TBNN" vbProcedure="false">[106]th!$M$8</definedName>
    <definedName function="false" hidden="false" name="TBSGP" vbProcedure="false">'[3]'!$FS$175</definedName>
    <definedName function="false" hidden="false" name="TBTN" vbProcedure="false">[106]th!$M$5</definedName>
    <definedName function="false" hidden="false" name="tbtr" vbProcedure="false">'[41]TH XL'!$BQ$69</definedName>
    <definedName function="false" hidden="false" name="tbtram" vbProcedure="false">#REF!</definedName>
    <definedName function="false" hidden="false" name="TB_CTO" vbProcedure="false">[361]Cto!$O$6</definedName>
    <definedName function="false" hidden="false" name="TB_TBA" vbProcedure="false">#REF!</definedName>
    <definedName function="false" hidden="false" name="TC" vbProcedure="false">#REF!</definedName>
    <definedName function="false" hidden="false" name="Tchuan" vbProcedure="false">#REF!</definedName>
    <definedName function="false" hidden="false" name="tcxxnc" vbProcedure="false">'[41]thao-go'!$BQ$69</definedName>
    <definedName function="false" hidden="false" name="TC_NHANH1" vbProcedure="false">#REF!</definedName>
    <definedName function="false" hidden="false" name="td" vbProcedure="false">'[41]THPDMoi  (2)'!$BQ$69</definedName>
    <definedName function="false" hidden="false" name="td10vl" vbProcedure="false">'[41]#REF'!$BQ$69</definedName>
    <definedName function="false" hidden="false" name="td12nc" vbProcedure="false">'[41]#REF'!$BQ$69</definedName>
    <definedName function="false" hidden="false" name="td1cnc" vbProcedure="false">'[41]lam-moi'!$BQ$69</definedName>
    <definedName function="false" hidden="false" name="td1cvl" vbProcedure="false">'[41]lam-moi'!$BQ$69</definedName>
    <definedName function="false" hidden="false" name="td1p" vbProcedure="false">#REF!</definedName>
    <definedName function="false" hidden="false" name="TD1pnc" vbProcedure="false">'[41]CHITIET VL-NC-TT -1p'!$BQ$69</definedName>
    <definedName function="false" hidden="false" name="TD1pvl" vbProcedure="false">'[41]CHITIET VL-NC-TT -1p'!$BQ$69</definedName>
    <definedName function="false" hidden="false" name="td3p" vbProcedure="false">#REF!</definedName>
    <definedName function="false" hidden="false" name="tdc84nc" vbProcedure="false">'[41]thao-go'!$BQ$69</definedName>
    <definedName function="false" hidden="false" name="tdcnc" vbProcedure="false">'[41]thao-go'!$BQ$69</definedName>
    <definedName function="false" hidden="false" name="TDDZ04" vbProcedure="false">'[3]'!$GI$447</definedName>
    <definedName function="false" hidden="false" name="TDDZ22" vbProcedure="false">'[3]'!$IO$249</definedName>
    <definedName function="false" hidden="false" name="TDE" vbProcedure="false">'[362]§gi¸'!$B$2:$G$2</definedName>
    <definedName function="false" hidden="false" name="tdgnc" vbProcedure="false">'[41]lam-moi'!$BQ$69</definedName>
    <definedName function="false" hidden="false" name="tdgvl" vbProcedure="false">'[41]lam-moi'!$BQ$69</definedName>
    <definedName function="false" hidden="false" name="tdhtnc" vbProcedure="false">'[41]lam-moi'!$BQ$69</definedName>
    <definedName function="false" hidden="false" name="tdhtvl" vbProcedure="false">'[41]lam-moi'!$BQ$69</definedName>
    <definedName function="false" hidden="false" name="tdia" vbProcedure="false">'[124]'!$A$1</definedName>
    <definedName function="false" hidden="false" name="tdnc" vbProcedure="false">[41]gtrinh!$BQ$69</definedName>
    <definedName function="false" hidden="false" name="tdnc1p" vbProcedure="false">#REF!</definedName>
    <definedName function="false" hidden="false" name="tdnc3p" vbProcedure="false">'[41]CHITIET VL-NC'!$G$28</definedName>
    <definedName function="false" hidden="false" name="tdo" vbProcedure="false">'[3]'!$O$55</definedName>
    <definedName function="false" hidden="false" name="TDT" vbProcedure="false">'[3]'!$C$57</definedName>
    <definedName function="false" hidden="false" name="tdt1pnc" vbProcedure="false">[41]gtrinh!$BQ$69</definedName>
    <definedName function="false" hidden="false" name="tdt1pvl" vbProcedure="false">[41]gtrinh!$BQ$69</definedName>
    <definedName function="false" hidden="false" name="tdt2cnc" vbProcedure="false">'[41]lam-moi'!$BQ$69</definedName>
    <definedName function="false" hidden="false" name="tdt2cvl" vbProcedure="false">[41]chitiet!$BQ$69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41]gtrinh!$BQ$69</definedName>
    <definedName function="false" hidden="false" name="tdtrvl" vbProcedure="false">[41]gtrinh!$BQ$69</definedName>
    <definedName function="false" hidden="false" name="tdvl" vbProcedure="false">[41]gtrinh!$BQ$69</definedName>
    <definedName function="false" hidden="false" name="tdvl1p" vbProcedure="false">#REF!</definedName>
    <definedName function="false" hidden="false" name="tdvl3p" vbProcedure="false">'[41]CHITIET VL-NC'!$G$23</definedName>
    <definedName function="false" hidden="false" name="temp" vbProcedure="false">'[3]'!$AF$8:$AF$448</definedName>
    <definedName function="false" hidden="false" name="TEMPBR" vbProcedure="false">'[3]'!$AE$7:$AE$383</definedName>
    <definedName function="false" hidden="false" name="TemporaryWork" vbProcedure="false">'[121]DGchitiet '!$M$13</definedName>
    <definedName function="false" hidden="false" name="Temp_Br" vbProcedure="false">'[3]'!$C$3:$DW$383</definedName>
    <definedName function="false" hidden="false" name="ten" vbProcedure="false">[363]DTgiaothau!$C$6:$C$195</definedName>
    <definedName function="false" hidden="false" name="TenCap" vbProcedure="false">'[3]'!$A$13:$A$17</definedName>
    <definedName function="false" hidden="false" name="tenck" vbProcedure="false">'[3]'!$A$4</definedName>
    <definedName function="false" hidden="false" name="Tengoi" vbProcedure="false">'[3]'!$A$3:$DZ$3</definedName>
    <definedName function="false" hidden="false" name="tenvung" vbProcedure="false">'[3]'!$A$1</definedName>
    <definedName function="false" hidden="false" name="TEN_CT" vbProcedure="false">'[3]'!$M$3:$AP$4</definedName>
    <definedName function="false" hidden="false" name="TEN_CTIET_TA" vbProcedure="false">'[3]'!$A$9:$E$143</definedName>
    <definedName function="false" hidden="false" name="TEN_HA" vbProcedure="false">'[3]'!$M$3:$AP$4</definedName>
    <definedName function="false" hidden="false" name="TEN_TA" vbProcedure="false">'[3]'!$L$3:$AP$4</definedName>
    <definedName function="false" hidden="false" name="TEN_TBA" vbProcedure="false">'[3]'!$C$3:$E$5</definedName>
    <definedName function="false" hidden="false" name="ten_tra_1BTN" vbProcedure="false">'[3]'!$B$10:$B$131</definedName>
    <definedName function="false" hidden="false" name="ten_tra_2BTN" vbProcedure="false">'[3]'!$D$10:$D$131</definedName>
    <definedName function="false" hidden="false" name="ten_tra_3BTN" vbProcedure="false">'[3]'!$F$10:$F$131</definedName>
    <definedName function="false" hidden="false" name="test1" vbProcedure="false">'[3]'!$I$14</definedName>
    <definedName function="false" hidden="false" name="TG" vbProcedure="false">'[3]'!$D$5</definedName>
    <definedName function="false" hidden="false" name="tgcl" vbProcedure="false">[70]vlieu!$E$16</definedName>
    <definedName function="false" hidden="false" name="TGLS" vbProcedure="false">'[3]'!$EM$143</definedName>
    <definedName function="false" hidden="false" name="th" vbProcedure="false">'[364]DI-ESTI'!$A$8:$R$489</definedName>
    <definedName function="false" hidden="false" name="th3x15" vbProcedure="false">[41]giathanh1!$BQ$69</definedName>
    <definedName function="false" hidden="false" name="tha" vbProcedure="false">{"'Sheet1'!$L$16"}</definedName>
    <definedName function="false" hidden="false" name="thai" vbProcedure="false">'[365]MTL$-INTER'!$A$1:IV1048576</definedName>
    <definedName function="false" hidden="false" name="Thang" vbProcedure="false">'[3]'!$C$145</definedName>
    <definedName function="false" hidden="false" name="thang10" vbProcedure="false">{"'Sheet1'!$L$16"}</definedName>
    <definedName function="false" hidden="false" name="Thang_Long" vbProcedure="false">[270]TBTV!$J$4</definedName>
    <definedName function="false" hidden="false" name="Thang_Long_GT" vbProcedure="false">[270]TBTV!$J$4</definedName>
    <definedName function="false" hidden="false" name="THANH" vbProcedure="false">{"'Sheet1'!$L$16"}</definedName>
    <definedName function="false" hidden="false" name="thanhtien" vbProcedure="false">'[3]'!$K$39</definedName>
    <definedName function="false" hidden="false" name="ThanhTienXuat" vbProcedure="false">#REF!</definedName>
    <definedName function="false" hidden="false" name="ThanhXuan110" vbProcedure="false">'[366]KH-Q1,Q2,01'!$FI$165</definedName>
    <definedName function="false" hidden="false" name="Thanh_CT" vbProcedure="false">'[78]Cap DUL'!$A$265:$XFD$272</definedName>
    <definedName function="false" hidden="false" name="Thanh_LC_tayvin" vbProcedure="false">'[3]'!$CL$346</definedName>
    <definedName function="false" hidden="false" name="ThaoCauCu" vbProcedure="false">'[3]'!$B$250</definedName>
    <definedName function="false" hidden="false" name="Thautinh" vbProcedure="false">'[3]'!$A$1:$T$23</definedName>
    <definedName function="false" hidden="false" name="THchon" vbProcedure="false">'[3]'!$A$1:$CK$33</definedName>
    <definedName function="false" hidden="false" name="THDS" vbProcedure="false">'[3]'!$C$3:$DW$383</definedName>
    <definedName function="false" hidden="false" name="THDT" vbProcedure="false">[142]CTTra!$A$1:$XFD$65536</definedName>
    <definedName function="false" hidden="false" name="THDT_CT_XOM_NOI" vbProcedure="false">'[367]Du Toan'!$A$1</definedName>
    <definedName function="false" hidden="false" name="THDT_HT_DAO_THUONG" vbProcedure="false">'[3]'!$AF$1:$AL$27</definedName>
    <definedName function="false" hidden="false" name="THDT_HT_XOM_NOI" vbProcedure="false">'[3]'!$X$1:$AD$27</definedName>
    <definedName function="false" hidden="false" name="THDT_NPP_XOM_NOI" vbProcedure="false">'[3]'!$AX$1:$BD$27</definedName>
    <definedName function="false" hidden="false" name="THDT_TBA_XOM_NOI" vbProcedure="false">'[3]'!$L$1:$V$27</definedName>
    <definedName function="false" hidden="false" name="thep" vbProcedure="false">'[3]'!$R$5</definedName>
    <definedName function="false" hidden="false" name="thep10" vbProcedure="false">'[3]'!$M$26</definedName>
    <definedName function="false" hidden="false" name="thep18" vbProcedure="false">'[3]'!$M$29</definedName>
    <definedName function="false" hidden="false" name="thep20" vbProcedure="false">'[3]'!$M$32</definedName>
    <definedName function="false" hidden="false" name="thepban" vbProcedure="false">'[3]'!$AZ$4</definedName>
    <definedName function="false" hidden="false" name="thepbuoc" vbProcedure="false">'[3]'!$B$29</definedName>
    <definedName function="false" hidden="false" name="ThepDet32x3" vbProcedure="false">'[101]T.Tinh'!$Y$25</definedName>
    <definedName function="false" hidden="false" name="ThepDet35x3" vbProcedure="false">'[101]T.Tinh'!$U$21</definedName>
    <definedName function="false" hidden="false" name="ThepDet40x4" vbProcedure="false">'[101]T.Tinh'!$Z$26</definedName>
    <definedName function="false" hidden="false" name="ThepDet45x4" vbProcedure="false">'[101]T.Tinh'!$X$24</definedName>
    <definedName function="false" hidden="false" name="ThepDet50x5" vbProcedure="false">'[101]T.Tinh'!$AA$27</definedName>
    <definedName function="false" hidden="false" name="ThepDet63x6" vbProcedure="false">'[101]T.Tinh'!$W$23</definedName>
    <definedName function="false" hidden="false" name="ThepDet75x6" vbProcedure="false">'[101]T.Tinh'!$V$22</definedName>
    <definedName function="false" hidden="false" name="thepDet75x7" vbProcedure="false">'[368]4'!$K$23</definedName>
    <definedName function="false" hidden="false" name="ThepDinh" vbProcedure="false">'[3]'!$B$50:$D$68</definedName>
    <definedName function="false" hidden="false" name="thepduoi10" vbProcedure="false">[168]giavl!$R$18</definedName>
    <definedName function="false" hidden="false" name="thepduoi18" vbProcedure="false">[168]giavl!$V$22</definedName>
    <definedName function="false" hidden="false" name="thepgoc" vbProcedure="false">[369]giavl!$B$27</definedName>
    <definedName function="false" hidden="false" name="thepgoc25_60" vbProcedure="false">'[3]'!$L$14</definedName>
    <definedName function="false" hidden="false" name="ThepGoc32x32x3" vbProcedure="false">'[101]T.Tinh'!$R$18</definedName>
    <definedName function="false" hidden="false" name="ThepGoc35x35x3" vbProcedure="false">'[101]T.Tinh'!$N$14</definedName>
    <definedName function="false" hidden="false" name="ThepGoc40x40x4" vbProcedure="false">'[101]T.Tinh'!$S$19</definedName>
    <definedName function="false" hidden="false" name="ThepGoc45x45x4" vbProcedure="false">'[101]T.Tinh'!$Q$17</definedName>
    <definedName function="false" hidden="false" name="ThepGoc50x50x5" vbProcedure="false">'[101]T.Tinh'!$T$20</definedName>
    <definedName function="false" hidden="false" name="ThepGoc63x63x6" vbProcedure="false">'[101]T.Tinh'!$P$16</definedName>
    <definedName function="false" hidden="false" name="thepgoc63_75" vbProcedure="false">'[3]'!$L$15</definedName>
    <definedName function="false" hidden="false" name="thepgoc75" vbProcedure="false">[168]giavl!$AB$28</definedName>
    <definedName function="false" hidden="false" name="ThepGoc75x6" vbProcedure="false">'[368]4'!$K$16</definedName>
    <definedName function="false" hidden="false" name="ThepGoc75x75x6" vbProcedure="false">'[101]T.Tinh'!$O$15</definedName>
    <definedName function="false" hidden="false" name="thepgoc80_100" vbProcedure="false">'[3]'!$L$16</definedName>
    <definedName function="false" hidden="false" name="theph" vbProcedure="false">[162]GIAVLIEU!$M$41</definedName>
    <definedName function="false" hidden="false" name="thephinh" vbProcedure="false">'[3]'!$B$22</definedName>
    <definedName function="false" hidden="false" name="thept" vbProcedure="false">'[3]'!$M$35</definedName>
    <definedName function="false" hidden="false" name="theptam" vbProcedure="false">[168]giavl!$AB$28</definedName>
    <definedName function="false" hidden="false" name="theptb" vbProcedure="false">'[61]Gia vat tu'!$D$49</definedName>
    <definedName function="false" hidden="false" name="theptren10" vbProcedure="false">[168]giavl!$T$20</definedName>
    <definedName function="false" hidden="false" name="theptren18" vbProcedure="false">[168]giavl!$X$24</definedName>
    <definedName function="false" hidden="false" name="theptron12" vbProcedure="false">'[3]'!$L$11</definedName>
    <definedName function="false" hidden="false" name="theptron14_22" vbProcedure="false">'[3]'!$L$12</definedName>
    <definedName function="false" hidden="false" name="theptron6_8" vbProcedure="false">'[3]'!$L$10</definedName>
    <definedName function="false" hidden="false" name="ThepTronD10D18" vbProcedure="false">'[101]T.Tinh'!$M$13</definedName>
    <definedName function="false" hidden="false" name="ThepTronD6D8" vbProcedure="false">'[101]T.Tinh'!$L$12</definedName>
    <definedName function="false" hidden="false" name="thepU" vbProcedure="false">[94]TTDZ22!$U$277</definedName>
    <definedName function="false" hidden="false" name="thepxa" vbProcedure="false">[370]diachi!$C$20</definedName>
    <definedName function="false" hidden="false" name="THEP_D32" vbProcedure="false">'[78]Cap DUL'!$A$288:$XFD$293</definedName>
    <definedName function="false" hidden="false" name="thep_duoi10q38" vbProcedure="false">[102]GVL!$B$17</definedName>
    <definedName function="false" hidden="false" name="Thep_nhan" vbProcedure="false">'[3]'!$L$3</definedName>
    <definedName function="false" hidden="false" name="thetichck" vbProcedure="false">'[3]'!$AN$4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#REF!</definedName>
    <definedName function="false" hidden="false" name="thinh" vbProcedure="false">[221]gvl!$N$23</definedName>
    <definedName function="false" hidden="false" name="THINH12345" vbProcedure="false">[53]BCTCDDN!$C$100:$V$107</definedName>
    <definedName function="false" hidden="false" name="ThiÕt_bÞ_phun_cat" vbProcedure="false">'[3]'!$G$217</definedName>
    <definedName function="false" hidden="false" name="THK" vbProcedure="false">'[1]COAT&amp;WRAP-QIOT-#3'!$FE$161</definedName>
    <definedName function="false" hidden="false" name="THKP160" vbProcedure="false">'[41]dongia (2)'!$BQ$69</definedName>
    <definedName function="false" hidden="false" name="thkp3" vbProcedure="false">#REF!</definedName>
    <definedName function="false" hidden="false" name="Thnghiem" vbProcedure="false">'[371]NCong-Day-Su'!$AV$48:$CG$85</definedName>
    <definedName function="false" hidden="false" name="Thop" vbProcedure="false">'[3]'!$D$35</definedName>
    <definedName function="false" hidden="false" name="THop2" vbProcedure="false">[372]TDT!$D$88</definedName>
    <definedName function="false" hidden="false" name="THQT" vbProcedure="false">'[373]CHIET TINH TBA'!$H$8</definedName>
    <definedName function="false" hidden="false" name="thtich1" vbProcedure="false">'[3]'!$H$4</definedName>
    <definedName function="false" hidden="false" name="thtich2" vbProcedure="false">'[3]'!$N$4</definedName>
    <definedName function="false" hidden="false" name="thtich3" vbProcedure="false">'[3]'!$T$4</definedName>
    <definedName function="false" hidden="false" name="thtich4" vbProcedure="false">'[3]'!$Z$4</definedName>
    <definedName function="false" hidden="false" name="thtich5" vbProcedure="false">'[3]'!$AF$4</definedName>
    <definedName function="false" hidden="false" name="thtich6" vbProcedure="false">'[3]'!$AL$4</definedName>
    <definedName function="false" hidden="false" name="THToanBo" vbProcedure="false">'[3]'!$BT$584</definedName>
    <definedName function="false" hidden="false" name="THtoanbo2" vbProcedure="false">'[3]'!$F$594</definedName>
    <definedName function="false" hidden="false" name="thtr15" vbProcedure="false">[41]giathanh1!$BQ$69</definedName>
    <definedName function="false" hidden="false" name="thtt" vbProcedure="false">#REF!</definedName>
    <definedName function="false" hidden="false" name="THU" vbProcedure="false">[135]CT35!$HP$224</definedName>
    <definedName function="false" hidden="false" name="thucthanh" vbProcedure="false">'[374]Thuc thanh'!$E$29</definedName>
    <definedName function="false" hidden="false" name="thue" vbProcedure="false">'[349]Gia VL'!CD$20561</definedName>
    <definedName function="false" hidden="false" name="thuocno" vbProcedure="false">'[3]'!$G$42</definedName>
    <definedName function="false" hidden="false" name="THUYETMINH" vbProcedure="false">[375]ptvt!$A$6:$X$128</definedName>
    <definedName function="false" hidden="false" name="thvl" vbProcedure="false">[142]CTTra!$A$1:$XFD$65536</definedName>
    <definedName function="false" hidden="false" name="TH_CTrinh" vbProcedure="false">'[3]'!$A$1:$J$44</definedName>
    <definedName function="false" hidden="false" name="TH_tinh" vbProcedure="false">'[3]'!$A$1:$O$22</definedName>
    <definedName function="false" hidden="false" name="TI" vbProcedure="false">'[3]'!$B$2:$V$22</definedName>
    <definedName function="false" hidden="false" name="Tien" vbProcedure="false">#REF!</definedName>
    <definedName function="false" hidden="false" name="TIENLUONG" vbProcedure="false">'[3]'!$AA$7:$AF$38</definedName>
    <definedName function="false" hidden="false" name="Tiepdia" vbProcedure="false">[41]Tiepdia!$A$1:$XFD$65536</definedName>
    <definedName function="false" hidden="false" name="Tiep_dia" vbProcedure="false">[93]Sheet3!$Q$17</definedName>
    <definedName function="false" hidden="false" name="TileStone" vbProcedure="false">'[121]DGchitiet '!$HJ$218</definedName>
    <definedName function="false" hidden="false" name="tim_cau_trung" vbProcedure="false">'[3]'!$B$9:$B$131</definedName>
    <definedName function="false" hidden="false" name="Tim_cong" vbProcedure="false">'[3]'!$C$35:$C$2007</definedName>
    <definedName function="false" hidden="false" name="Tim_lan_xuat_hien" vbProcedure="false">'[3]'!$C$33:$D$573</definedName>
    <definedName function="false" hidden="false" name="Tim_lan_xuat_hien_cong" vbProcedure="false">'[376]'!$C$9:$C$397</definedName>
    <definedName function="false" hidden="false" name="tim_tam" vbProcedure="false">'[376]ptdg-duong'!$C$1:$C$857</definedName>
    <definedName function="false" hidden="false" name="tim_xuat_hien" vbProcedure="false">#REF!</definedName>
    <definedName function="false" hidden="false" name="tinhqd" vbProcedure="false">'[3]'!$B$329:$E$346</definedName>
    <definedName function="false" hidden="false" name="TIT" vbProcedure="false">'[3]'!$A$2:$I$4</definedName>
    <definedName function="false" hidden="false" name="TITAN" vbProcedure="false">#REF!</definedName>
    <definedName function="false" hidden="false" name="TK" vbProcedure="false">'[3]'!$O$414</definedName>
    <definedName function="false" hidden="false" name="TkCto" vbProcedure="false">[378]Tong_ke!$Q$5:$R$133</definedName>
    <definedName function="false" hidden="false" name="Tke_TA" vbProcedure="false">'[3]'!$B$5:$AA$9</definedName>
    <definedName function="false" hidden="false" name="TKP" vbProcedure="false">'[180]'!$A$1:$E$21</definedName>
    <definedName function="false" hidden="false" name="TL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D" vbProcedure="false">[300]Names!$D$9</definedName>
    <definedName function="false" hidden="false" name="TLDa" vbProcedure="false">[93]Sheet3!$K$11</definedName>
    <definedName function="false" hidden="false" name="TLdat" vbProcedure="false">[93]Sheet3!$L$12</definedName>
    <definedName function="false" hidden="false" name="TLDM" vbProcedure="false">[93]Sheet3!$M$13</definedName>
    <definedName function="false" hidden="false" name="Tle" vbProcedure="false">'[3]'!$C$5:$L$9</definedName>
    <definedName function="false" hidden="false" name="TLR" vbProcedure="false">'[3]'!$F$13:$F$17</definedName>
    <definedName function="false" hidden="false" name="tltg" vbProcedure="false">[113]Names!$D$14</definedName>
    <definedName function="false" hidden="false" name="TLTH" vbProcedure="false">[379]!TLTH</definedName>
    <definedName function="false" hidden="false" name="TLTH1" vbProcedure="false">[422]!TLTH1</definedName>
    <definedName function="false" hidden="false" name="TLTT_KHO1" vbProcedure="false">'[3]'!$B$21</definedName>
    <definedName function="false" hidden="false" name="TLTT_UOT1" vbProcedure="false">'[3]'!$B$12</definedName>
    <definedName function="false" hidden="false" name="TLTT_UOT2" vbProcedure="false">'[3]'!$D$12</definedName>
    <definedName function="false" hidden="false" name="TLTT_UOT3" vbProcedure="false">'[3]'!$F$12</definedName>
    <definedName function="false" hidden="false" name="TLTT_UOT4" vbProcedure="false">'[3]'!$H$12</definedName>
    <definedName function="false" hidden="false" name="TLTT_UOT5" vbProcedure="false">'[3]'!$J$12</definedName>
    <definedName function="false" hidden="false" name="TLTT_UOT6" vbProcedure="false">'[3]'!$L$12</definedName>
    <definedName function="false" hidden="false" name="TLTT_UOT7" vbProcedure="false">'[3]'!$N$12</definedName>
    <definedName function="false" hidden="false" name="TLY" vbProcedure="false">[300]Names!$D$8</definedName>
    <definedName function="false" hidden="false" name="TL_PB" vbProcedure="false">'[3]'!$N$5</definedName>
    <definedName function="false" hidden="false" name="TMDT1" vbProcedure="false">'[32]'!$A$1:$L$15</definedName>
    <definedName function="false" hidden="false" name="TMDT2" vbProcedure="false">'[32]'!$G$1:$AD$15</definedName>
    <definedName function="false" hidden="false" name="TMDTmoi" vbProcedure="false">'[32]'!$Q$1:$AD$15</definedName>
    <definedName function="false" hidden="false" name="tmm1_5" vbProcedure="false">'[3]'!$E$233</definedName>
    <definedName function="false" hidden="false" name="tmmg" vbProcedure="false">'[3]'!$C$233</definedName>
    <definedName function="false" hidden="false" name="TMProtection" vbProcedure="false">'[121]DGchitiet '!$GK$193</definedName>
    <definedName function="false" hidden="false" name="tn" vbProcedure="false">'[174]g-vl'!$N$35</definedName>
    <definedName function="false" hidden="false" name="tn1pinnc" vbProcedure="false">'[41]thao-go'!$BQ$69</definedName>
    <definedName function="false" hidden="false" name="tn2mhnnc" vbProcedure="false">'[41]thao-go'!$BQ$69</definedName>
    <definedName function="false" hidden="false" name="TNChiuThue" vbProcedure="false">'[3]'!$Q$3</definedName>
    <definedName function="false" hidden="false" name="TNCM" vbProcedure="false">'[41]CHITIET VL-NC-TT-3p'!$BQ$69</definedName>
    <definedName function="false" hidden="false" name="tnhnnc" vbProcedure="false">'[41]thao-go'!$BQ$69</definedName>
    <definedName function="false" hidden="false" name="tnignc" vbProcedure="false">'[41]thao-go'!$BQ$69</definedName>
    <definedName function="false" hidden="false" name="tnin190nc" vbProcedure="false">'[41]thao-go'!$BQ$69</definedName>
    <definedName function="false" hidden="false" name="tnlnc" vbProcedure="false">'[41]thao-go'!$BQ$69</definedName>
    <definedName function="false" hidden="false" name="tnnnc" vbProcedure="false">'[41]thao-go'!$BQ$69</definedName>
    <definedName function="false" hidden="false" name="TNNT" vbProcedure="false">[129]DLDT!$B$4</definedName>
    <definedName function="false" hidden="false" name="tno" vbProcedure="false">[54]gVL!$Q$47</definedName>
    <definedName function="false" hidden="false" name="TN_b_qu_n" vbProcedure="false">#REF!</definedName>
    <definedName function="false" hidden="false" name="TN_CTO" vbProcedure="false">[361]Cto!$O$21</definedName>
    <definedName function="false" hidden="false" name="to5m3" vbProcedure="false">'[3]'!$C$27</definedName>
    <definedName function="false" hidden="false" name="to6m3" vbProcedure="false">[4]M!$C$148</definedName>
    <definedName function="false" hidden="false" name="to7t" vbProcedure="false">[4]M!$C$128</definedName>
    <definedName function="false" hidden="false" name="toadocap" vbProcedure="false">'[3]'!$B$98:$H$115</definedName>
    <definedName function="false" hidden="false" name="Toanbo" vbProcedure="false">'[3]'!$A$3:$AD$388</definedName>
    <definedName function="false" hidden="false" name="ToiDien5T" vbProcedure="false">'[86]MTC+NC'!$D$10</definedName>
    <definedName function="false" hidden="false" name="ton" vbProcedure="false">'[3]'!$O$21</definedName>
    <definedName function="false" hidden="false" name="tong" vbProcedure="false">'[3]'!$B$27</definedName>
    <definedName function="false" hidden="false" name="tongbt" vbProcedure="false">'[3]'!$BB$3</definedName>
    <definedName function="false" hidden="false" name="tongcong" vbProcedure="false">'[3]'!$A$49</definedName>
    <definedName function="false" hidden="false" name="tongct" vbProcedure="false">[380]Names!$L$12</definedName>
    <definedName function="false" hidden="false" name="tongdientich" vbProcedure="false">'[3]'!$BA$4</definedName>
    <definedName function="false" hidden="false" name="tongdt" vbProcedure="false">'[149]5.BANG I'!$J$4,'[149]5.BANG I'!$M$1:$M$1048576</definedName>
    <definedName function="false" hidden="false" name="tongkt" vbProcedure="false">[380]Names!$K$11</definedName>
    <definedName function="false" hidden="false" name="tongthep" vbProcedure="false">'[3]'!$BO$4</definedName>
    <definedName function="false" hidden="false" name="tongthetich" vbProcedure="false">'[3]'!$BB$4</definedName>
    <definedName function="false" hidden="false" name="TONG_DU_TOAN" vbProcedure="false">'[3]'!$A$1</definedName>
    <definedName function="false" hidden="false" name="Tonmai" vbProcedure="false">'[3]'!$C$8</definedName>
    <definedName function="false" hidden="false" name="tonmui" vbProcedure="false">'[349]Gia VL'!$V$5398</definedName>
    <definedName function="false" hidden="false" name="tonnoc" vbProcedure="false">'[349]Gia VL'!$W$5655</definedName>
    <definedName function="false" hidden="false" name="Total1000" vbProcedure="false">'[191]Summary of My Chanh Bridge'!$G$41</definedName>
    <definedName function="false" hidden="false" name="Total1100" vbProcedure="false">'[191]My Chanh Bridge'!$L$147</definedName>
    <definedName function="false" hidden="false" name="Total1200" vbProcedure="false">'[191]My Chanh Bridge'!$L$183</definedName>
    <definedName function="false" hidden="false" name="Total1300" vbProcedure="false">'[191]My Chanh Bridge'!$L$219</definedName>
    <definedName function="false" hidden="false" name="Total1400" vbProcedure="false">'[191]My Chanh Bridge'!$L$255</definedName>
    <definedName function="false" hidden="false" name="Total1500" vbProcedure="false">'[191]My Chanh Bridge'!$L$471</definedName>
    <definedName function="false" hidden="false" name="Total1600" vbProcedure="false">'[191]My Chanh Bridge'!$L$506</definedName>
    <definedName function="false" hidden="false" name="Total1700" vbProcedure="false">'[191]My Chanh Bridge'!$L$542</definedName>
    <definedName function="false" hidden="false" name="Total1800" vbProcedure="false">'[191]My Chanh Bridge'!$L$578</definedName>
    <definedName function="false" hidden="false" name="Total2000" vbProcedure="false">'[191]Summary of Phu Bai Bridge'!$G$41</definedName>
    <definedName function="false" hidden="false" name="Total2100" vbProcedure="false">'[191]Phu Bai Bridge'!$K$41</definedName>
    <definedName function="false" hidden="false" name="Total2200" vbProcedure="false">'[191]Phu Bai Bridge'!$K$78</definedName>
    <definedName function="false" hidden="false" name="Total2300" vbProcedure="false">'[191]Phu Bai Bridge'!$K$109</definedName>
    <definedName function="false" hidden="false" name="Total2400" vbProcedure="false">'[191]Phu Bai Bridge'!$K$148</definedName>
    <definedName function="false" hidden="false" name="Total2500" vbProcedure="false">'[191]Phu Bai Bridge'!$K$259</definedName>
    <definedName function="false" hidden="false" name="Total2600" vbProcedure="false">'[191]Phu Bai Bridge'!$K$296</definedName>
    <definedName function="false" hidden="false" name="Total2700" vbProcedure="false">'[191]Phu Bai Bridge'!$K$333</definedName>
    <definedName function="false" hidden="false" name="Total2800" vbProcedure="false">'[191]Phu Bai Bridge'!$K$370</definedName>
    <definedName function="false" hidden="false" name="Total3000" vbProcedure="false">'[191]Summary of Nong Bridge'!$G$43</definedName>
    <definedName function="false" hidden="false" name="Total3100" vbProcedure="false">'[191]Nong Bridge'!$K$118</definedName>
    <definedName function="false" hidden="false" name="Total3200" vbProcedure="false">'[191]Nong Bridge'!$K$155</definedName>
    <definedName function="false" hidden="false" name="Total3300" vbProcedure="false">'[191]Nong Bridge'!$K$187</definedName>
    <definedName function="false" hidden="false" name="Total3400" vbProcedure="false">'[191]Nong Bridge'!$K$223</definedName>
    <definedName function="false" hidden="false" name="Total3500" vbProcedure="false">'[191]Nong Bridge'!$K$367</definedName>
    <definedName function="false" hidden="false" name="Total3600" vbProcedure="false">'[191]Nong Bridge'!$K$403</definedName>
    <definedName function="false" hidden="false" name="Total3700" vbProcedure="false">'[191]Nong Bridge'!$K$440</definedName>
    <definedName function="false" hidden="false" name="Total3800" vbProcedure="false">'[191]Nong Bridge'!$K$476</definedName>
    <definedName function="false" hidden="false" name="Total3900" vbProcedure="false">'[191]Nong Bridge'!$K$512</definedName>
    <definedName function="false" hidden="false" name="Total4000" vbProcedure="false">'[191]Summary of Phong Le Bridge'!$G$42</definedName>
    <definedName function="false" hidden="false" name="Total4100" vbProcedure="false">'[191]Phong Le Bridge'!$K$159</definedName>
    <definedName function="false" hidden="false" name="Total4200" vbProcedure="false">'[191]Phong Le Bridge'!$K$198</definedName>
    <definedName function="false" hidden="false" name="Total4300" vbProcedure="false">'[191]Phong Le Bridge'!$K$241</definedName>
    <definedName function="false" hidden="false" name="Total4400" vbProcedure="false">'[191]Phong Le Bridge'!$K$280</definedName>
    <definedName function="false" hidden="false" name="Total4500" vbProcedure="false">'[191]Phong Le Bridge'!$K$550</definedName>
    <definedName function="false" hidden="false" name="Total4600" vbProcedure="false">'[191]Phong Le Bridge'!$K$589</definedName>
    <definedName function="false" hidden="false" name="Total4700" vbProcedure="false">'[191]Phong Le Bridge'!$K$627</definedName>
    <definedName function="false" hidden="false" name="Total4800" vbProcedure="false">'[191]Phong Le Bridge'!$K$666</definedName>
    <definedName function="false" hidden="false" name="Total5000" vbProcedure="false">'[191]Summary of Ky Lam Bridge'!$G$43</definedName>
    <definedName function="false" hidden="false" name="Total5100" vbProcedure="false">'[191]Ky Lam Bridge'!$K$154</definedName>
    <definedName function="false" hidden="false" name="Total5200" vbProcedure="false">'[191]Ky Lam Bridge'!$K$193</definedName>
    <definedName function="false" hidden="false" name="Total5300" vbProcedure="false">'[191]Ky Lam Bridge'!$K$319</definedName>
    <definedName function="false" hidden="false" name="Total5400" vbProcedure="false">'[191]Ky Lam Bridge'!$K$358</definedName>
    <definedName function="false" hidden="false" name="Total5500" vbProcedure="false">'[191]Ky Lam Bridge'!$K$863</definedName>
    <definedName function="false" hidden="false" name="Total5600" vbProcedure="false">'[191]Ky Lam Bridge'!$K$988</definedName>
    <definedName function="false" hidden="false" name="Total5700" vbProcedure="false">'[191]Ky Lam Bridge'!$K$1026</definedName>
    <definedName function="false" hidden="false" name="Total5800" vbProcedure="false">'[191]Ky Lam Bridge'!$K$1064</definedName>
    <definedName function="false" hidden="false" name="Total6000" vbProcedure="false">'[191]Provisional Sums Item'!$M$40</definedName>
    <definedName function="false" hidden="false" name="Total7000" vbProcedure="false">'[191]Gas Pressure Welding'!$G$42</definedName>
    <definedName function="false" hidden="false" name="total8000" vbProcedure="false">'[191]General Item&amp;General Requiremen'!$G$43</definedName>
    <definedName function="false" hidden="false" name="Total8100" vbProcedure="false">'[191]General Items'!$M$40</definedName>
    <definedName function="false" hidden="false" name="Total8200_1" vbProcedure="false">'[191]Regenral Requirements'!$K$45</definedName>
    <definedName function="false" hidden="false" name="Total8200_2" vbProcedure="false">'[191]Regenral Requirements'!$K$88</definedName>
    <definedName function="false" hidden="false" name="totb" vbProcedure="false">'[220]DO AM DT'!$H$1800</definedName>
    <definedName function="false" hidden="false" name="totb1" vbProcedure="false">'[220]DO AM DT'!$AE$7711</definedName>
    <definedName function="false" hidden="false" name="totb2" vbProcedure="false">'[220]DO AM DT'!$BB$13622</definedName>
    <definedName function="false" hidden="false" name="totb3" vbProcedure="false">'[220]DO AM DT'!BZ$19533</definedName>
    <definedName function="false" hidden="false" name="totb4" vbProcedure="false">'[220]DO AM DT'!CW$25444</definedName>
    <definedName function="false" hidden="false" name="totb5" vbProcedure="false">'[220]DO AM DT'!DT$31355</definedName>
    <definedName function="false" hidden="false" name="totb6" vbProcedure="false">'[220]DO AM DT'!$EP37267</definedName>
    <definedName function="false" hidden="false" name="totsur" vbProcedure="false">[269]Fertiliser!$BP$68</definedName>
    <definedName function="false" hidden="false" name="TPcaphe" vbProcedure="false">[58]BK04!$BJ$830</definedName>
    <definedName function="false" hidden="false" name="TPLRP" vbProcedure="false">#REF!</definedName>
    <definedName function="false" hidden="false" name="TR15HT" vbProcedure="false">'[41]TONGKE-HT'!$BQ$69</definedName>
    <definedName function="false" hidden="false" name="TR16HT" vbProcedure="false">'[41]TONGKE-HT'!$BQ$69</definedName>
    <definedName function="false" hidden="false" name="TR19HT" vbProcedure="false">'[41]TONGKE-HT'!$BQ$69</definedName>
    <definedName function="false" hidden="false" name="tr1x15" vbProcedure="false">[41]giathanh1!$BQ$69</definedName>
    <definedName function="false" hidden="false" name="TR20HT" vbProcedure="false">'[41]TONGKE-HT'!$BQ$69</definedName>
    <definedName function="false" hidden="false" name="tr3x100" vbProcedure="false">'[41]dongia (2)'!$BQ$69</definedName>
    <definedName function="false" hidden="false" name="traA103" vbProcedure="false">'[3]'!$G$3:$BF$53</definedName>
    <definedName function="false" hidden="false" name="trab" vbProcedure="false">'[271]'!$D$28:$J$584</definedName>
    <definedName function="false" hidden="false" name="trabtn" vbProcedure="false">'[3]'!$C$11:$N$915</definedName>
    <definedName function="false" hidden="false" name="TraDAH_H" vbProcedure="false">'[3]'!$B$8:$K$40</definedName>
    <definedName function="false" hidden="false" name="TRADE2" vbProcedure="false">#REF!</definedName>
    <definedName function="false" hidden="false" name="traisoido_k0_9" vbProcedure="false">[104]DINH_MUC!$AR$11052</definedName>
    <definedName function="false" hidden="false" name="tram" vbProcedure="false">[197]THTram!$AB$28</definedName>
    <definedName function="false" hidden="false" name="tram100" vbProcedure="false">'[41]dongia (2)'!$BQ$69</definedName>
    <definedName function="false" hidden="false" name="tram1x25" vbProcedure="false">'[41]dongia (2)'!$BQ$69</definedName>
    <definedName function="false" hidden="false" name="tramatcong1" vbProcedure="false">'[3]'!$C$2:$D$212</definedName>
    <definedName function="false" hidden="false" name="tramatcong2" vbProcedure="false">'[3]'!$E$2:$F$212</definedName>
    <definedName function="false" hidden="false" name="tranhietdo" vbProcedure="false">'[3]'!$A$2:$B$62</definedName>
    <definedName function="false" hidden="false" name="TRANSFORMER" vbProcedure="false">'[241]NEW-PANEL'!$GA$439</definedName>
    <definedName function="false" hidden="false" name="TraQ" vbProcedure="false">[211]BANGTRA!$E$122:$G$128</definedName>
    <definedName function="false" hidden="false" name="TRaRu" vbProcedure="false">[58]BK04!$N$526</definedName>
    <definedName function="false" hidden="false" name="TraTH" vbProcedure="false">'[386]dtct cong'!$A$9:$A$649</definedName>
    <definedName function="false" hidden="false" name="TRAvH" vbProcedure="false">'[3]'!$S$2:$AB$2</definedName>
    <definedName function="false" hidden="false" name="TRAVL" vbProcedure="false">#REF!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M_su_dung_cau" vbProcedure="false">'[233]'!$A$8:$A$372</definedName>
    <definedName function="false" hidden="false" name="tra_don_gia" vbProcedure="false">[381]Tra!$C$12:$I$83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ia" vbProcedure="false">'[3]'!$A$10:$Q$56</definedName>
    <definedName function="false" hidden="false" name="Tra_gia_VLKS" vbProcedure="false">'[382]VL,NC'!$A$4:$D$488</definedName>
    <definedName function="false" hidden="false" name="Tra_GTXLST" vbProcedure="false">[383]DTCT!$C$10:$J$438</definedName>
    <definedName function="false" hidden="false" name="Tra_gtxl_cong" vbProcedure="false">'[3]'!$F$7:$BN$25</definedName>
    <definedName function="false" hidden="false" name="Tra_lÆn" vbProcedure="false">'[3]'!$G$219</definedName>
    <definedName function="false" hidden="false" name="Tra_phan_tram" vbProcedure="false">[384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'[3]'!$A$3:$M$10</definedName>
    <definedName function="false" hidden="false" name="Tra_TT" vbProcedure="false">'[233]'!$B$357:$J$358</definedName>
    <definedName function="false" hidden="false" name="Tra_ty_le" vbProcedure="false">'[3]'!$A$3:$L$10</definedName>
    <definedName function="false" hidden="false" name="Tra_ty_le2" vbProcedure="false">'[3]'!$H$22:$T$28</definedName>
    <definedName function="false" hidden="false" name="Tra_ty_le3" vbProcedure="false">'[3]'!$H$22:$T$28</definedName>
    <definedName function="false" hidden="false" name="Tra_ty_le4" vbProcedure="false">'[3]'!$H$22:$T$28</definedName>
    <definedName function="false" hidden="false" name="Tra_ty_le5" vbProcedure="false">'[3]'!$H$21:$T$27</definedName>
    <definedName function="false" hidden="false" name="TRA_VAT_LIEU" vbProcedure="false">'[3]'!$A$1:$D$199</definedName>
    <definedName function="false" hidden="false" name="tra_vat_lieu1" vbProcedure="false">'[385]tra-vat-lieu'!$G$4:$J$193</definedName>
    <definedName function="false" hidden="false" name="TRA_VL" vbProcedure="false">#REF!</definedName>
    <definedName function="false" hidden="false" name="tra_VL_1" vbProcedure="false">'[143]tra-vat-lieu'!$A$201:$H$215</definedName>
    <definedName function="false" hidden="false" name="tra_xlbtn" vbProcedure="false">'[3]'!$B$11:$N$915</definedName>
    <definedName function="false" hidden="false" name="trc" vbProcedure="false">[387]CT1!$D$4</definedName>
    <definedName function="false" hidden="false" name="TRE" vbProcedure="false">[116]GVT!$D$94</definedName>
    <definedName function="false" hidden="false" name="tron250" vbProcedure="false">'[3]'!$E$26</definedName>
    <definedName function="false" hidden="false" name="tron25th" vbProcedure="false">'[3]'!$E$14</definedName>
    <definedName function="false" hidden="false" name="tron60th" vbProcedure="false">'[3]'!$E$15</definedName>
    <definedName function="false" hidden="false" name="tron80" vbProcedure="false">'[3]'!$E$27</definedName>
    <definedName function="false" hidden="false" name="tronbt250" vbProcedure="false">'[3]'!$C$32</definedName>
    <definedName function="false" hidden="false" name="TronD10D18" vbProcedure="false">'[368]4'!$K$14</definedName>
    <definedName function="false" hidden="false" name="TronD6D8" vbProcedure="false">'[368]4'!$K$13</definedName>
    <definedName function="false" hidden="false" name="tronvua80" vbProcedure="false">[7]M!$C$274</definedName>
    <definedName function="false" hidden="false" name="trt" vbProcedure="false">'[3]'!$C$6:$L$197</definedName>
    <definedName function="false" hidden="false" name="tru10mtc" vbProcedure="false">'[41]t-h HA THE'!$BQ$69</definedName>
    <definedName function="false" hidden="false" name="tru8mtc" vbProcedure="false">'[41]t-h HA THE'!$BQ$69</definedName>
    <definedName function="false" hidden="false" name="tru_can" vbProcedure="false">'[3]'!$BU$73</definedName>
    <definedName function="false" hidden="false" name="Trô_P1" vbProcedure="false">'[78]Cap DUL'!$C$264</definedName>
    <definedName function="false" hidden="false" name="Trô_P10" vbProcedure="false">'[78]Cap DUL'!$C$597</definedName>
    <definedName function="false" hidden="false" name="Trô_P11" vbProcedure="false">'[78]Cap DUL'!$C$634</definedName>
    <definedName function="false" hidden="false" name="Trô_P2" vbProcedure="false">'[78]Cap DUL'!$C$301</definedName>
    <definedName function="false" hidden="false" name="Trô_P3" vbProcedure="false">'[78]Cap DUL'!$C$338</definedName>
    <definedName function="false" hidden="false" name="Trô_P4" vbProcedure="false">'[78]Cap DUL'!$C$375</definedName>
    <definedName function="false" hidden="false" name="Trô_P5" vbProcedure="false">'[78]Cap DUL'!$C$412</definedName>
    <definedName function="false" hidden="false" name="Trô_P6" vbProcedure="false">'[78]Cap DUL'!$C$449</definedName>
    <definedName function="false" hidden="false" name="Trô_P7" vbProcedure="false">'[78]Cap DUL'!$C$486</definedName>
    <definedName function="false" hidden="false" name="Trô_P8" vbProcedure="false">'[78]Cap DUL'!$C$523</definedName>
    <definedName function="false" hidden="false" name="Trô_P9" vbProcedure="false">'[78]Cap DUL'!$C$560</definedName>
    <definedName function="false" hidden="false" name="ts" vbProcedure="false">'[209]'!$B$46:$S$65</definedName>
    <definedName function="false" hidden="false" name="tsI" vbProcedure="false">'[209]'!$B$74:$B$78</definedName>
    <definedName function="false" hidden="false" name="TT" vbProcedure="false">#REF!</definedName>
    <definedName function="false" hidden="false" name="tt1pnc" vbProcedure="false">'[41]lam-moi'!$BQ$69</definedName>
    <definedName function="false" hidden="false" name="tt1pvl" vbProcedure="false">'[41]lam-moi'!$BQ$69</definedName>
    <definedName function="false" hidden="false" name="tt3pnc" vbProcedure="false">'[41]lam-moi'!$BQ$69</definedName>
    <definedName function="false" hidden="false" name="tt3pvl" vbProcedure="false">'[41]lam-moi'!$BQ$69</definedName>
    <definedName function="false" hidden="false" name="ttam" vbProcedure="false">'[3]'!$Q$39</definedName>
    <definedName function="false" hidden="false" name="ttao" vbProcedure="false">'[3]'!$Q$77</definedName>
    <definedName function="false" hidden="false" name="ttbt" vbProcedure="false">'[3]'!$B$260:$I$260</definedName>
    <definedName function="false" hidden="false" name="TTCto" vbProcedure="false">'[3]'!$C$5:$J$170</definedName>
    <definedName function="false" hidden="false" name="TTDD" vbProcedure="false">[41]TDTKP!$E$44+[41]TDTKP!$F$44+[41]TDTKP!$G$44</definedName>
    <definedName function="false" hidden="false" name="TTDD1P" vbProcedure="false">[389]TDTKP!$F$46</definedName>
    <definedName function="false" hidden="false" name="TTDD3P" vbProcedure="false">[41]TDTKP1!$BQ$69</definedName>
    <definedName function="false" hidden="false" name="ttdd3pct" vbProcedure="false">[389]TDTKP!$E$46</definedName>
    <definedName function="false" hidden="false" name="TTDDCT3p" vbProcedure="false">[41]TDTKP1!$BQ$69</definedName>
    <definedName function="false" hidden="false" name="TTDKKH" vbProcedure="false">'[389]DK-KH'!$F$9</definedName>
    <definedName function="false" hidden="false" name="TTDZ" vbProcedure="false">'[3]'!$C$15:$J$144</definedName>
    <definedName function="false" hidden="false" name="TTDZ04" vbProcedure="false">'[3]'!$C$5:$J$149</definedName>
    <definedName function="false" hidden="false" name="TTDZ35" vbProcedure="false">'[3]'!$A$1:$J$196</definedName>
    <definedName function="false" hidden="false" name="tthi" vbProcedure="false">#REF!</definedName>
    <definedName function="false" hidden="false" name="TTK3p" vbProcedure="false">'[41]TONGKE3p '!$C$295</definedName>
    <definedName function="false" hidden="false" name="TTLo62" vbProcedure="false">[390]XL4Poppy!$A$15</definedName>
    <definedName function="false" hidden="false" name="ttoan_hung" vbProcedure="false">'[3]'!$O$3</definedName>
    <definedName function="false" hidden="false" name="ttronmk" vbProcedure="false">#REF!</definedName>
    <definedName function="false" hidden="false" name="ttt" vbProcedure="false">'[391]'!$E$39</definedName>
    <definedName function="false" hidden="false" name="tttb" vbProcedure="false">'[164]CT Thang Mo'!$B$431:$I$431</definedName>
    <definedName function="false" hidden="false" name="TTTR" vbProcedure="false">[389]TDTKP!$H$46</definedName>
    <definedName function="false" hidden="false" name="tttt" vbProcedure="false">'[3]'!$F$4:$F$103</definedName>
    <definedName function="false" hidden="false" name="TTVAn5" vbProcedure="false">'[3]'!$A$103</definedName>
    <definedName function="false" hidden="false" name="TT_1P" vbProcedure="false">#REF!</definedName>
    <definedName function="false" hidden="false" name="TT_3p" vbProcedure="false">#REF!</definedName>
    <definedName function="false" hidden="false" name="tuoinhua" vbProcedure="false">'[3]'!$C$39</definedName>
    <definedName function="false" hidden="false" name="Tuong_chan" vbProcedure="false">'[3]'!$FY$437</definedName>
    <definedName function="false" hidden="false" name="Tuong_dau_HD" vbProcedure="false">'[78]Cap DUL'!$A$549:$XFD$551</definedName>
    <definedName function="false" hidden="false" name="TuVan" vbProcedure="false">'[3]'!$B$187</definedName>
    <definedName function="false" hidden="false" name="tuyequang" vbProcedure="false">[119]TTVanChuyen!$J$6</definedName>
    <definedName function="false" hidden="false" name="tuyp" vbProcedure="false">'[349]Gia VL'!$AM$9767</definedName>
    <definedName function="false" hidden="false" name="tv75nc" vbProcedure="false">#REF!</definedName>
    <definedName function="false" hidden="false" name="tv75vl" vbProcedure="false">#REF!</definedName>
    <definedName function="false" hidden="false" name="tvbt" vbProcedure="false">'[3]'!$E$39</definedName>
    <definedName function="false" hidden="false" name="tvet" vbProcedure="false">[70]vlieu!$E$62</definedName>
    <definedName function="false" hidden="false" name="tvg" vbProcedure="false">'[3]'!$E$30</definedName>
    <definedName function="false" hidden="false" name="TX" vbProcedure="false">[55]Sheet1!$DN$118</definedName>
    <definedName function="false" hidden="false" name="tx1pignc" vbProcedure="false">'[41]thao-go'!$BQ$69</definedName>
    <definedName function="false" hidden="false" name="tx1pindnc" vbProcedure="false">'[41]thao-go'!$BQ$69</definedName>
    <definedName function="false" hidden="false" name="tx1pingnc" vbProcedure="false">'[41]thao-go'!$BQ$69</definedName>
    <definedName function="false" hidden="false" name="tx1pintnc" vbProcedure="false">'[41]thao-go'!$BQ$69</definedName>
    <definedName function="false" hidden="false" name="tx1pitnc" vbProcedure="false">'[41]thao-go'!$BQ$69</definedName>
    <definedName function="false" hidden="false" name="tx2mhnnc" vbProcedure="false">'[41]thao-go'!$BQ$69</definedName>
    <definedName function="false" hidden="false" name="tx2mitnc" vbProcedure="false">'[41]thao-go'!$BQ$69</definedName>
    <definedName function="false" hidden="false" name="txhnnc" vbProcedure="false">'[41]thao-go'!$BQ$69</definedName>
    <definedName function="false" hidden="false" name="txig1nc" vbProcedure="false">'[41]thao-go'!$BQ$69</definedName>
    <definedName function="false" hidden="false" name="txin190nc" vbProcedure="false">'[41]thao-go'!$BQ$69</definedName>
    <definedName function="false" hidden="false" name="txinnc" vbProcedure="false">'[41]thao-go'!$BQ$69</definedName>
    <definedName function="false" hidden="false" name="txit1nc" vbProcedure="false">'[41]thao-go'!$BQ$69</definedName>
    <definedName function="false" hidden="false" name="ty" vbProcedure="false">'[392]ESTI.'!$A$1:$U$52</definedName>
    <definedName function="false" hidden="false" name="tyle2" vbProcedure="false">'[3]'!$K$13</definedName>
    <definedName function="false" hidden="false" name="TYLEKH" vbProcedure="false">[50]b1!$J$2:$K$18</definedName>
    <definedName function="false" hidden="false" name="TYLEKHDZ" vbProcedure="false">[50]DZ!$D$2:$E$18</definedName>
    <definedName function="false" hidden="false" name="Type_1" vbProcedure="false">'[3]'!$C$3:$DW$383</definedName>
    <definedName function="false" hidden="false" name="Type_2" vbProcedure="false">'[3]'!$C$3:$DW$383</definedName>
    <definedName function="false" hidden="false" name="Ty_gia" vbProcedure="false">[251]VL!$A$1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1" vbProcedure="false">'[3]'!$AS$45</definedName>
    <definedName function="false" hidden="false" name="ty_le_2" vbProcedure="false">'[233]'!$B$18:$K$24</definedName>
    <definedName function="false" hidden="false" name="ty_le_3" vbProcedure="false">'[233]'!$B$33:$K$39</definedName>
    <definedName function="false" hidden="false" name="ty_le_BTN" vbProcedure="false">#REF!</definedName>
    <definedName function="false" hidden="false" name="T_" vbProcedure="false">'[246]CHIET TINH DZ 10 KV'!$L$16</definedName>
    <definedName function="false" hidden="false" name="t_1" vbProcedure="false">'[134]Lç khoan LK1'!$FH41893</definedName>
    <definedName function="false" hidden="false" name="T_HOP" vbProcedure="false">[357]V_lieu!$A$4:$J$110</definedName>
    <definedName function="false" hidden="false" name="T_nhËp" vbProcedure="false">#REF!</definedName>
    <definedName function="false" hidden="false" name="Tæng_H_P_TBA" vbProcedure="false">'[3]'!$A$1:$H$52</definedName>
    <definedName function="false" hidden="false" name="Tæng_Hîp_35" vbProcedure="false">'[3]'!$A$1:$I$53</definedName>
    <definedName function="false" hidden="false" name="Têi_diÖn_5_T" vbProcedure="false">'[3]'!$G$216</definedName>
    <definedName function="false" hidden="false" name="u" vbProcedure="false">'[3]'!$BI$15421</definedName>
    <definedName function="false" hidden="false" name="ui" vbProcedure="false">'[393]HE SO'!$F$15</definedName>
    <definedName function="false" hidden="false" name="uimoi_dat50" vbProcedure="false">[104]DINH_MUC!$AD$7454</definedName>
    <definedName function="false" hidden="false" name="uimoi_datc2_100" vbProcedure="false">[104]DINH_MUC!$X$5912</definedName>
    <definedName function="false" hidden="false" name="uimoi_datc2_50" vbProcedure="false">[104]DINH_MUC!$V$5398</definedName>
    <definedName function="false" hidden="false" name="uimoi_datc2_70" vbProcedure="false">[104]DINH_MUC!$W$5655</definedName>
    <definedName function="false" hidden="false" name="uimoi_dichuyen_gio" vbProcedure="false">[104]DINH_MUC!$AK$9253</definedName>
    <definedName function="false" hidden="false" name="uimoi_lam_gio" vbProcedure="false">[104]DINH_MUC!$AJ$8996</definedName>
    <definedName function="false" hidden="false" name="uimoi_pq_rung1" vbProcedure="false">[104]DINH_MUC!$AH$8482</definedName>
    <definedName function="false" hidden="false" name="uimoi_pq_rung2" vbProcedure="false">[104]DINH_MUC!$AI$8739</definedName>
    <definedName function="false" hidden="false" name="uimoi_pvxuc_da" vbProcedure="false">[104]DINH_MUC!$Z$6426</definedName>
    <definedName function="false" hidden="false" name="uimoi_pvxuc_dat" vbProcedure="false">[104]DINH_MUC!$Y$6169</definedName>
    <definedName function="false" hidden="false" name="uimoi_sandat_dap" vbProcedure="false">[104]DINH_MUC!$AF$7968</definedName>
    <definedName function="false" hidden="false" name="uimoi_sanda_dap" vbProcedure="false">[104]DINH_MUC!$AG$8225</definedName>
    <definedName function="false" hidden="false" name="uimoi_santhai" vbProcedure="false">[104]DINH_MUC!$AI$8739</definedName>
    <definedName function="false" hidden="false" name="uimoi_santhai_da" vbProcedure="false">[104]DINH_MUC!$AE$7711</definedName>
    <definedName function="false" hidden="false" name="uimoi_santhai_dat" vbProcedure="false">[104]DINH_MUC!$AA$6683</definedName>
    <definedName function="false" hidden="false" name="UK_UPcon" vbProcedure="false">[269]QUEFTS!$BP$68</definedName>
    <definedName function="false" hidden="false" name="unit1" vbProcedure="false">'[212]Breakdown 2'!$E$1029</definedName>
    <definedName function="false" hidden="false" name="unit5" vbProcedure="false">'[212]Breakdown 2'!$FZ46519</definedName>
    <definedName function="false" hidden="false" name="unit9" vbProcedure="false">'[212]Breakdown 2'!DN$29813</definedName>
    <definedName function="false" hidden="false" name="Unit_Price" vbProcedure="false">'[3]'!$E$2:$E$61</definedName>
    <definedName function="false" hidden="false" name="UNL" vbProcedure="false">'[32]'!$C$11</definedName>
    <definedName function="false" hidden="false" name="UN_UPcon" vbProcedure="false">[269]QUEFTS!$BP$68</definedName>
    <definedName function="false" hidden="false" name="UP" vbProcedure="false">'[3]'!$C$7:$C$68,'[3]'!$D$7:$D$18,'[3]'!$F$7:$F$68,'[3]'!$H$7:$H$39,'[3]'!$H$45:$H$68,'[3]'!$J$39:$J$43,'[3]'!$K$7:$K$68,'[3]'!$G$7:$X$24,'[3]'!$G$7:$X$24,'[3]'!$G$7:$X$24,'[3]'!$G$7:$X$24</definedName>
    <definedName function="false" hidden="false" name="upnoc" vbProcedure="false">'[3]'!$C$9</definedName>
    <definedName function="false" hidden="false" name="upperlowlandlimit" vbProcedure="false">'[3]'!$K$2</definedName>
    <definedName function="false" hidden="false" name="USCT" vbProcedure="false">'[3]'!$C$3:$H$8</definedName>
    <definedName function="false" hidden="false" name="USCTKU" vbProcedure="false">'[3]'!$H$3:$H$8</definedName>
    <definedName function="false" hidden="false" name="USD" vbProcedure="false">[93]Sheet3!$Y$25</definedName>
    <definedName function="false" hidden="false" name="USKC" vbProcedure="false">'[3]'!$F$3:$F$8</definedName>
    <definedName function="false" hidden="false" name="USNC" vbProcedure="false">'[3]'!$E$3:$E$8</definedName>
    <definedName function="false" hidden="false" name="ut" vbProcedure="false">'[3]'!$B$3:$B$102</definedName>
    <definedName function="false" hidden="false" name="UT1_373" vbProcedure="false">'[3]'!$J$7:$J$383</definedName>
    <definedName function="false" hidden="false" name="UT_1" vbProcedure="false">'[3]'!$C$3:$DW$383</definedName>
    <definedName function="false" hidden="false" name="U_tien" vbProcedure="false">'[3]'!$C$3:$DW$383</definedName>
    <definedName function="false" hidden="false" name="v" vbProcedure="false">[394]TSCD!$BR$70</definedName>
    <definedName function="false" hidden="false" name="V0" vbProcedure="false">'[14]Tai trong'!$EW39066</definedName>
    <definedName function="false" hidden="false" name="VA" vbProcedure="false">[111]ND!$P$16</definedName>
    <definedName function="false" hidden="false" name="vaidia" vbProcedure="false">'[3]'!$G$70</definedName>
    <definedName function="false" hidden="false" name="Value0" vbProcedure="false">'[3]'!$V$2</definedName>
    <definedName function="false" hidden="false" name="Value1" vbProcedure="false">'[3]'!$T$2</definedName>
    <definedName function="false" hidden="false" name="Value10" vbProcedure="false">'[3]'!$Q$17</definedName>
    <definedName function="false" hidden="false" name="Value11" vbProcedure="false">'[3]'!$Q$18</definedName>
    <definedName function="false" hidden="false" name="Value12" vbProcedure="false">'[3]'!$Q$19</definedName>
    <definedName function="false" hidden="false" name="Value13" vbProcedure="false">'[3]'!$Q$20</definedName>
    <definedName function="false" hidden="false" name="Value14" vbProcedure="false">'[3]'!$O$17</definedName>
    <definedName function="false" hidden="false" name="Value15" vbProcedure="false">'[3]'!$O$18</definedName>
    <definedName function="false" hidden="false" name="Value16" vbProcedure="false">'[3]'!$O$19</definedName>
    <definedName function="false" hidden="false" name="Value17" vbProcedure="false">'[3]'!$O$20</definedName>
    <definedName function="false" hidden="false" name="Value18" vbProcedure="false">'[3]'!$Q$21</definedName>
    <definedName function="false" hidden="false" name="Value19" vbProcedure="false">'[3]'!$Q$22</definedName>
    <definedName function="false" hidden="false" name="Value2" vbProcedure="false">'[3]'!$H$8</definedName>
    <definedName function="false" hidden="false" name="Value20" vbProcedure="false">'[3]'!$O$21</definedName>
    <definedName function="false" hidden="false" name="Value21" vbProcedure="false">'[3]'!$O$22</definedName>
    <definedName function="false" hidden="false" name="Value22" vbProcedure="false">'[3]'!$S$17</definedName>
    <definedName function="false" hidden="false" name="Value23" vbProcedure="false">'[3]'!$S$18</definedName>
    <definedName function="false" hidden="false" name="Value24" vbProcedure="false">'[3]'!$S$19</definedName>
    <definedName function="false" hidden="false" name="Value25" vbProcedure="false">'[3]'!$S$20</definedName>
    <definedName function="false" hidden="false" name="Value26" vbProcedure="false">'[3]'!$S$21</definedName>
    <definedName function="false" hidden="false" name="Value27" vbProcedure="false">'[3]'!$S$22</definedName>
    <definedName function="false" hidden="false" name="Value28" vbProcedure="false">'[3]'!$M$17</definedName>
    <definedName function="false" hidden="false" name="Value29" vbProcedure="false">'[3]'!$M$18</definedName>
    <definedName function="false" hidden="false" name="Value3" vbProcedure="false">'[3]'!$H$9</definedName>
    <definedName function="false" hidden="false" name="Value30" vbProcedure="false">'[3]'!$M$19</definedName>
    <definedName function="false" hidden="false" name="Value31" vbProcedure="false">'[3]'!$M$20</definedName>
    <definedName function="false" hidden="false" name="Value32" vbProcedure="false">'[3]'!$M$21</definedName>
    <definedName function="false" hidden="false" name="Value33" vbProcedure="false">'[3]'!$M$22</definedName>
    <definedName function="false" hidden="false" name="Value34" vbProcedure="false">'[3]'!$C$17</definedName>
    <definedName function="false" hidden="false" name="Value35" vbProcedure="false">'[3]'!$C$18</definedName>
    <definedName function="false" hidden="false" name="Value36" vbProcedure="false">'[3]'!$C$19</definedName>
    <definedName function="false" hidden="false" name="Value37" vbProcedure="false">'[3]'!$C$20</definedName>
    <definedName function="false" hidden="false" name="Value38" vbProcedure="false">'[3]'!$C$21</definedName>
    <definedName function="false" hidden="false" name="Value39" vbProcedure="false">'[3]'!$C$22</definedName>
    <definedName function="false" hidden="false" name="Value4" vbProcedure="false">'[3]'!$U$17</definedName>
    <definedName function="false" hidden="false" name="Value40" vbProcedure="false">'[3]'!$B$17</definedName>
    <definedName function="false" hidden="false" name="Value41" vbProcedure="false">'[3]'!$B$18</definedName>
    <definedName function="false" hidden="false" name="Value42" vbProcedure="false">'[3]'!$B$19</definedName>
    <definedName function="false" hidden="false" name="Value43" vbProcedure="false">'[3]'!$B$20</definedName>
    <definedName function="false" hidden="false" name="Value44" vbProcedure="false">'[3]'!$B$21</definedName>
    <definedName function="false" hidden="false" name="Value45" vbProcedure="false">'[3]'!$B$22</definedName>
    <definedName function="false" hidden="false" name="Value46" vbProcedure="false">'[3]'!$G$17</definedName>
    <definedName function="false" hidden="false" name="Value47" vbProcedure="false">'[3]'!$G$18</definedName>
    <definedName function="false" hidden="false" name="Value48" vbProcedure="false">'[3]'!$G$19</definedName>
    <definedName function="false" hidden="false" name="Value49" vbProcedure="false">'[3]'!$G$20</definedName>
    <definedName function="false" hidden="false" name="Value5" vbProcedure="false">'[3]'!$U$18</definedName>
    <definedName function="false" hidden="false" name="Value50" vbProcedure="false">'[3]'!$G$21</definedName>
    <definedName function="false" hidden="false" name="Value51" vbProcedure="false">'[3]'!$G$22</definedName>
    <definedName function="false" hidden="false" name="Value52" vbProcedure="false">'[3]'!$H$15</definedName>
    <definedName function="false" hidden="false" name="Value53" vbProcedure="false">'[3]'!$H$14</definedName>
    <definedName function="false" hidden="false" name="Value54" vbProcedure="false">'[3]'!$H$13</definedName>
    <definedName function="false" hidden="false" name="Value55" vbProcedure="false">'[3]'!$H$12</definedName>
    <definedName function="false" hidden="false" name="Value6" vbProcedure="false">'[3]'!$U$19</definedName>
    <definedName function="false" hidden="false" name="Value7" vbProcedure="false">'[3]'!$U$20</definedName>
    <definedName function="false" hidden="false" name="Value8" vbProcedure="false">'[3]'!$U$21</definedName>
    <definedName function="false" hidden="false" name="Value9" vbProcedure="false">'[3]'!$U$22</definedName>
    <definedName function="false" hidden="false" name="VAN" vbProcedure="false">[135]CT35!$HP$224</definedName>
    <definedName function="false" hidden="false" name="vanchuyencoc" vbProcedure="false">'[92]Gia vat tu'!$E$53</definedName>
    <definedName function="false" hidden="false" name="VanChuyenDam" vbProcedure="false">'[3]'!$B$305</definedName>
    <definedName function="false" hidden="false" name="vankhuon" vbProcedure="false">'[61]Gia vat tu'!$D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" vbProcedure="false">'[3]'!$H$23</definedName>
    <definedName function="false" hidden="false" name="vatlieu" vbProcedure="false">'[3]'!$A$166:$XFD$166</definedName>
    <definedName function="false" hidden="false" name="VAT_04" vbProcedure="false">#REF!</definedName>
    <definedName function="false" hidden="false" name="VAT_22" vbProcedure="false">[292]DZ22!$AF$32</definedName>
    <definedName function="false" hidden="false" name="VAT_35" vbProcedure="false">#REF!</definedName>
    <definedName function="false" hidden="false" name="VAT_Cto" vbProcedure="false">#REF!</definedName>
    <definedName function="false" hidden="false" name="VAT_TB" vbProcedure="false">#REF!</definedName>
    <definedName function="false" hidden="false" name="VAT_TBA" vbProcedure="false">#REF!</definedName>
    <definedName function="false" hidden="false" name="VAT_XLTBA" vbProcedure="false">#REF!</definedName>
    <definedName function="false" hidden="false" name="VB" vbProcedure="false">'[14]Tai trong'!$EZ39837</definedName>
    <definedName function="false" hidden="false" name="vbtchongnuocm300" vbProcedure="false">'[3]'!$U$48</definedName>
    <definedName function="false" hidden="false" name="vbtm150" vbProcedure="false">'[3]'!$U$61</definedName>
    <definedName function="false" hidden="false" name="vbtm300" vbProcedure="false">'[3]'!$U$18</definedName>
    <definedName function="false" hidden="false" name="vbtm400" vbProcedure="false">'[3]'!$U$35</definedName>
    <definedName function="false" hidden="false" name="vc" vbProcedure="false">'[3]'!$G$9</definedName>
    <definedName function="false" hidden="false" name="vc3_" vbProcedure="false">'[164]CT  PL'!$B$125:$H$125</definedName>
    <definedName function="false" hidden="false" name="vca" vbProcedure="false">'[164]CT  PL'!$B$25:$H$25</definedName>
    <definedName function="false" hidden="false" name="vcbt35" vbProcedure="false">'[246]CHIET TINH DZ 10 KV'!$I$5</definedName>
    <definedName function="false" hidden="false" name="vcbun_tiep10m_tc" vbProcedure="false">[165]DINH_MUC!$T$11</definedName>
    <definedName function="false" hidden="false" name="VCC" vbProcedure="false">'[3]'!$J$5</definedName>
    <definedName function="false" hidden="false" name="vccat" vbProcedure="false">'[161]CHIET TINH DZ 0,4'!$E$5</definedName>
    <definedName function="false" hidden="false" name="vccat0_4" vbProcedure="false">'[3]'!$K$6</definedName>
    <definedName function="false" hidden="false" name="vccat35" vbProcedure="false">'[246]CHIET TINH DZ 10 KV'!$L$14</definedName>
    <definedName function="false" hidden="false" name="vccatv" vbProcedure="false">'[3]'!$I$6</definedName>
    <definedName function="false" hidden="false" name="vccot" vbProcedure="false">'[161]CHIET TINH DZ 0,4'!$H$8</definedName>
    <definedName function="false" hidden="false" name="vccot0_4" vbProcedure="false">'[3]'!$K$9</definedName>
    <definedName function="false" hidden="false" name="vccot35" vbProcedure="false">'[3]'!$G$7</definedName>
    <definedName function="false" hidden="false" name="vccott" vbProcedure="false">'[3]'!$I$9</definedName>
    <definedName function="false" hidden="false" name="vccottt" vbProcedure="false">'[3]'!$I$9</definedName>
    <definedName function="false" hidden="false" name="vccot_" vbProcedure="false">'[164]CT  PL'!$B$8:$H$8</definedName>
    <definedName function="false" hidden="false" name="VCD" vbProcedure="false">'[3]'!$J$4</definedName>
    <definedName function="false" hidden="false" name="vcda" vbProcedure="false">'[161]CHIET TINH DZ 0,4'!$F$6</definedName>
    <definedName function="false" hidden="false" name="vcda0_4" vbProcedure="false">'[3]'!$K$7</definedName>
    <definedName function="false" hidden="false" name="vcda35" vbProcedure="false">'[246]CHIET TINH DZ 10 KV'!$L$15</definedName>
    <definedName function="false" hidden="false" name="vcdam" vbProcedure="false">[396]CUOC!$BD$56</definedName>
    <definedName function="false" hidden="false" name="vcdatc2" vbProcedure="false">'[3]'!$I$17</definedName>
    <definedName function="false" hidden="false" name="vcdatc3" vbProcedure="false">'[3]'!$I$18</definedName>
    <definedName function="false" hidden="false" name="vcdatd" vbProcedure="false">'[3]'!$I$92</definedName>
    <definedName function="false" hidden="false" name="vcday" vbProcedure="false">'[3]'!$I$13</definedName>
    <definedName function="false" hidden="false" name="vcdayct" vbProcedure="false">'[317]CHIET TINH CCT '!$D$4</definedName>
    <definedName function="false" hidden="false" name="vcdbt" vbProcedure="false">'[164]CT Thang Mo'!$B$220:$I$220</definedName>
    <definedName function="false" hidden="false" name="vcdc" vbProcedure="false">'[246]CHIET TINH DZ 10 KV'!$L$17</definedName>
    <definedName function="false" hidden="false" name="VCDC400" vbProcedure="false">'[3]'!$L$75</definedName>
    <definedName function="false" hidden="false" name="vcdctc" vbProcedure="false">'[3]'!$I$10</definedName>
    <definedName function="false" hidden="false" name="vcdc_" vbProcedure="false">'[397]Chi tiet'!$DN$118</definedName>
    <definedName function="false" hidden="false" name="vcdd" vbProcedure="false">'[164]CT Thang Mo'!$B$182:$H$182</definedName>
    <definedName function="false" hidden="false" name="VCDD3p" vbProcedure="false">'[41]KPVC-BD '!$BQ$69</definedName>
    <definedName function="false" hidden="false" name="vcddx" vbProcedure="false">'[3]'!$I$81</definedName>
    <definedName function="false" hidden="false" name="vcdt" vbProcedure="false">'[164]CT Thang Mo'!$B$406:$I$406</definedName>
    <definedName function="false" hidden="false" name="vcdtb" vbProcedure="false">'[164]CT Thang Mo'!$B$432:$I$432</definedName>
    <definedName function="false" hidden="false" name="vcdungcu" vbProcedure="false">'[316]CHITIET-DZ04'!$K$40</definedName>
    <definedName function="false" hidden="false" name="vcdungcu0_4" vbProcedure="false">'[3]'!$K$10</definedName>
    <definedName function="false" hidden="false" name="vcdungcu35" vbProcedure="false">'[317]CHIET TINH DZ 35 KV'!$H$8</definedName>
    <definedName function="false" hidden="false" name="vcg" vbProcedure="false">'[3]'!$I$12</definedName>
    <definedName function="false" hidden="false" name="vcgo" vbProcedure="false">'[3]'!$I$12</definedName>
    <definedName function="false" hidden="false" name="vcgo0_4" vbProcedure="false">'[3]'!$K$3</definedName>
    <definedName function="false" hidden="false" name="VCHT" vbProcedure="false">#REF!</definedName>
    <definedName function="false" hidden="false" name="Vci" vbProcedure="false">'[398]Tinh toan'!$FN$426</definedName>
    <definedName function="false" hidden="false" name="vcn" vbProcedure="false">'[3]'!$I$11</definedName>
    <definedName function="false" hidden="false" name="vcnuoc" vbProcedure="false">'[316]CHITIET-DZ04'!$K$19</definedName>
    <definedName function="false" hidden="false" name="vcnuoc0_4" vbProcedure="false">'[3]'!$K$4</definedName>
    <definedName function="false" hidden="false" name="VCP" vbProcedure="false">'[3]'!$L$11</definedName>
    <definedName function="false" hidden="false" name="vcphukien" vbProcedure="false">'[316]CHITIET-DZ04'!$K$39</definedName>
    <definedName function="false" hidden="false" name="vcpk" vbProcedure="false">'[3]'!$I$15</definedName>
    <definedName function="false" hidden="false" name="VCPK4" vbProcedure="false">'[395]DZ 22KV'!$E$5</definedName>
    <definedName function="false" hidden="false" name="VCS" vbProcedure="false">'[3]'!$L$89</definedName>
    <definedName function="false" hidden="false" name="vcsat" vbProcedure="false">'[161]CHIET TINH CCT'!$J$10</definedName>
    <definedName function="false" hidden="false" name="vcsat0_4" vbProcedure="false">'[3]'!$K$8</definedName>
    <definedName function="false" hidden="false" name="vcsat35" vbProcedure="false">'[317]CHIET TINH DZ 35 KV'!$F$6</definedName>
    <definedName function="false" hidden="false" name="vcsatct" vbProcedure="false">'[317]CHIET TINH CCT '!$C$3</definedName>
    <definedName function="false" hidden="false" name="vcsu" vbProcedure="false">'[3]'!$I$14</definedName>
    <definedName function="false" hidden="false" name="vcsuct" vbProcedure="false">'[317]CHIET TINH CCT '!$E$5</definedName>
    <definedName function="false" hidden="false" name="vct" vbProcedure="false">'[3]'!$B$9:$H$9</definedName>
    <definedName function="false" hidden="false" name="vctb" vbProcedure="false">'[3]'!$B$367:$H$367</definedName>
    <definedName function="false" hidden="false" name="vctiepdatc2_10m_tc" vbProcedure="false">[165]DINH_MUC!$T$9</definedName>
    <definedName function="false" hidden="false" name="vctmong" vbProcedure="false">'[3]'!$I$8</definedName>
    <definedName function="false" hidden="false" name="vctre" vbProcedure="false">'[399]CHITIET-DZ04'!$R$18</definedName>
    <definedName function="false" hidden="false" name="VCTT" vbProcedure="false">#REF!</definedName>
    <definedName function="false" hidden="false" name="VCVBT1" vbProcedure="false">'[41]VCV-BE-TONG'!$G$11</definedName>
    <definedName function="false" hidden="false" name="VCVBT2" vbProcedure="false">'[41]VCV-BE-TONG'!$G$17</definedName>
    <definedName function="false" hidden="false" name="Vcw" vbProcedure="false">'[398]Tinh toan'!$FO$427</definedName>
    <definedName function="false" hidden="false" name="vcxa" vbProcedure="false">[225]TT04!$J$20</definedName>
    <definedName function="false" hidden="false" name="vcxa35" vbProcedure="false">'[246]CHIET TINH DZ 10 KV'!$L$18</definedName>
    <definedName function="false" hidden="false" name="vcxi" vbProcedure="false">'[224]'!$J$10</definedName>
    <definedName function="false" hidden="false" name="vcxm" vbProcedure="false">'[161]CHIET TINH DZ 0,4'!$E$5</definedName>
    <definedName function="false" hidden="false" name="vcxm0_4" vbProcedure="false">'[3]'!$K$5</definedName>
    <definedName function="false" hidden="false" name="vcxm35" vbProcedure="false">'[246]CHIET TINH DZ 10 KV'!$L$13</definedName>
    <definedName function="false" hidden="false" name="vd" vbProcedure="false">#REF!</definedName>
    <definedName function="false" hidden="false" name="vd3p" vbProcedure="false">#REF!</definedName>
    <definedName function="false" hidden="false" name="vdcl" vbProcedure="false">'[3]'!$M$88</definedName>
    <definedName function="false" hidden="false" name="vdkt" vbProcedure="false">[54]gVL!$Q$55</definedName>
    <definedName function="false" hidden="false" name="vdl" vbProcedure="false">'[3]'!$M$87</definedName>
    <definedName function="false" hidden="false" name="VDZ" vbProcedure="false">'[14]Tai trong'!$FJ42407</definedName>
    <definedName function="false" hidden="false" name="Vf" vbProcedure="false">'[398]Tinh toan'!$FB$414</definedName>
    <definedName function="false" hidden="false" name="vgio" vbProcedure="false">'[14]Tai trong'!$L$91</definedName>
    <definedName function="false" hidden="false" name="vhakb" vbProcedure="false">[130]DM!$R$3</definedName>
    <definedName function="false" hidden="false" name="Vi" vbProcedure="false">'[398]Tinh toan'!$FG$419</definedName>
    <definedName function="false" hidden="false" name="viet" vbProcedure="false">'[3]'!$M$2</definedName>
    <definedName function="false" hidden="false" name="Vietri" vbProcedure="false">[110]TTVanChuyen!$F$6</definedName>
    <definedName function="false" hidden="false" name="VIEW" vbProcedure="false">'[3]'!$AN$10024</definedName>
    <definedName function="false" hidden="false" name="Village" vbProcedure="false">[269]QUEFTS!$BP$68</definedName>
    <definedName function="false" hidden="false" name="vk" vbProcedure="false">'[3]'!$I$26</definedName>
    <definedName function="false" hidden="false" name="vkcauthang" vbProcedure="false">'[3]'!$AA$86</definedName>
    <definedName function="false" hidden="false" name="vkds" vbProcedure="false">[400]DG!$BP$836:$DJ$882</definedName>
    <definedName function="false" hidden="false" name="vkh" vbProcedure="false">[401]chiettinh!$I$11</definedName>
    <definedName function="false" hidden="false" name="vksan" vbProcedure="false">'[3]'!$AA$101</definedName>
    <definedName function="false" hidden="false" name="vktc" vbProcedure="false">[400]DG!$AF$544:$CN$604</definedName>
    <definedName function="false" hidden="false" name="vl" vbProcedure="false">#REF!</definedName>
    <definedName function="false" hidden="false" name="vl1p" vbProcedure="false">#REF!</definedName>
    <definedName function="false" hidden="false" name="vl3p" vbProcedure="false">#REF!</definedName>
    <definedName function="false" hidden="false" name="vlb" vbProcedure="false">'[301]DG CN thap nuoc'!$I$5</definedName>
    <definedName function="false" hidden="false" name="vlc" vbProcedure="false">'[403]He so'!$D$25</definedName>
    <definedName function="false" hidden="false" name="Vlcap0_7" vbProcedure="false">'[3]'!$G$20</definedName>
    <definedName function="false" hidden="false" name="VLcap1" vbProcedure="false">'[3]'!$G$31</definedName>
    <definedName function="false" hidden="false" name="vlcau" vbProcedure="false">'[280]ptvt-dg'!$D$14:$D$581</definedName>
    <definedName function="false" hidden="false" name="VLCN" vbProcedure="false">'[301]DG cap nuoc'!$I$5</definedName>
    <definedName function="false" hidden="false" name="vlcong" vbProcedure="false">[312]HS!$E$18</definedName>
    <definedName function="false" hidden="false" name="vlctbb" vbProcedure="false">'[271]'!$C$13:$C$34</definedName>
    <definedName function="false" hidden="false" name="vld" vbProcedure="false">'[305]DG dien'!$F$6</definedName>
    <definedName function="false" hidden="false" name="vldd" vbProcedure="false">'[41]TH XL'!$BQ$69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g" vbProcedure="false">'[301]DG gieng khoan'!$I$5</definedName>
    <definedName function="false" hidden="false" name="vlgoc" vbProcedure="false">'[3]'!$B$12:$L$807</definedName>
    <definedName function="false" hidden="false" name="VLHC" vbProcedure="false">[41]TNHCHINH!$I$38</definedName>
    <definedName function="false" hidden="false" name="VLIEU" vbProcedure="false">'[180]'!$AA$7:$AF$38</definedName>
    <definedName function="false" hidden="false" name="VLKday" vbProcedure="false">'[224]'!$AO$297</definedName>
    <definedName function="false" hidden="false" name="vlke" vbProcedure="false">'[307]DG ke'!$J$5</definedName>
    <definedName function="false" hidden="false" name="VLKhac" vbProcedure="false">'[3]'!$K$2244</definedName>
    <definedName function="false" hidden="false" name="VLM" vbProcedure="false">'[404]'!$A$1:$E$113</definedName>
    <definedName function="false" hidden="false" name="vlp" vbProcedure="false">'[42]he so'!$B$1</definedName>
    <definedName function="false" hidden="false" name="VLT" vbProcedure="false">'[3]'!$G$1:$G$1048576</definedName>
    <definedName function="false" hidden="false" name="vltr" vbProcedure="false">'[41]TH XL'!$BQ$69</definedName>
    <definedName function="false" hidden="false" name="vltram" vbProcedure="false">#REF!</definedName>
    <definedName function="false" hidden="false" name="VLxaydung" vbProcedure="false">'[3]'!$B$4:$D$43</definedName>
    <definedName function="false" hidden="false" name="VL_cau" vbProcedure="false">[279]ptvt!$C$2:$C$49</definedName>
    <definedName function="false" hidden="false" name="vl_goc" vbProcedure="false">[139]VLGOC!$A$12:$K$700</definedName>
    <definedName function="false" hidden="false" name="vl_m" vbProcedure="false">[139]VL_M!$A$12:$L$16</definedName>
    <definedName function="false" hidden="false" name="VL_M10_1" vbProcedure="false">'[128]Giai trinh'!$GM$195</definedName>
    <definedName function="false" hidden="false" name="VL_M10_2" vbProcedure="false">'[128]Giai trinh'!$HO$223</definedName>
    <definedName function="false" hidden="false" name="VL_MDT" vbProcedure="false">'[128]Giai trinh'!$DV$126</definedName>
    <definedName function="false" hidden="false" name="vm" vbProcedure="false">[40]Input!CV$25187</definedName>
    <definedName function="false" hidden="false" name="vm1_" vbProcedure="false">[40]Input!CW$25444</definedName>
    <definedName function="false" hidden="false" name="vm2_" vbProcedure="false">[40]Input!CX$25701</definedName>
    <definedName function="false" hidden="false" name="vm75min" vbProcedure="false">[90]Vua!$BS$71</definedName>
    <definedName function="false" hidden="false" name="Vn" vbProcedure="false">'[406]Phuong an 1'!$S$1</definedName>
    <definedName function="false" hidden="false" name="vn1_" vbProcedure="false">[40]Input!CW$25444</definedName>
    <definedName function="false" hidden="false" name="vn2_" vbProcedure="false">[40]Input!CX$25701</definedName>
    <definedName function="false" hidden="false" name="VNM" vbProcedure="false">[407]TS!$B$2:$E$406</definedName>
    <definedName function="false" hidden="false" name="voi" vbProcedure="false">'[349]Gia VL'!$Q$4113</definedName>
    <definedName function="false" hidden="false" name="Von_KL" vbProcedure="false">'[3]'!$A$1:$O$398</definedName>
    <definedName function="false" hidden="false" name="Vp" vbProcedure="false">'[398]Tinh toan'!$FC$415</definedName>
    <definedName function="false" hidden="false" name="Vr" vbProcedure="false">'[51]B-B'!$F$59</definedName>
    <definedName function="false" hidden="false" name="vr3p" vbProcedure="false">#REF!</definedName>
    <definedName function="false" hidden="false" name="Vs" vbProcedure="false">'[3]'!$F$38</definedName>
    <definedName function="false" hidden="false" name="vsv" vbProcedure="false">{"'Sheet1'!$L$16"}</definedName>
    <definedName function="false" hidden="false" name="VT" vbProcedure="false">'[3]'!$A$3:$E$28</definedName>
    <definedName function="false" hidden="false" name="vt1pbs" vbProcedure="false">'[41]lam-moi'!$BQ$69</definedName>
    <definedName function="false" hidden="false" name="vtbs" vbProcedure="false">'[41]lam-moi'!$BQ$69</definedName>
    <definedName function="false" hidden="false" name="vthang" vbProcedure="false">'[3]'!$E$30</definedName>
    <definedName function="false" hidden="false" name="Vu" vbProcedure="false">'[3]'!$G$35</definedName>
    <definedName function="false" hidden="false" name="VuaBT" vbProcedure="false">'[3]'!$B$95:$D$113</definedName>
    <definedName function="false" hidden="false" name="vuath50" vbProcedure="false">'[80]Vua '!$O$15</definedName>
    <definedName function="false" hidden="false" name="vua_75" vbProcedure="false">[408]dongia!$A$1</definedName>
    <definedName function="false" hidden="false" name="vung" vbProcedure="false">'[3]'!$A$3:$XFD$5260</definedName>
    <definedName function="false" hidden="false" name="Vu_" vbProcedure="false">'[3]'!$G$31</definedName>
    <definedName function="false" hidden="false" name="vvv" vbProcedure="false">'[391]'!$E$30</definedName>
    <definedName function="false" hidden="false" name="VX" vbProcedure="false">[409]Girder!$BC$13879</definedName>
    <definedName function="false" hidden="false" name="vxabd" vbProcedure="false">[410]Names!$AH$59</definedName>
    <definedName function="false" hidden="false" name="vxadn" vbProcedure="false">'[45]'!$F$59</definedName>
    <definedName function="false" hidden="false" name="vxah" vbProcedure="false">'[3]'!$G$59</definedName>
    <definedName function="false" hidden="false" name="vxah1" vbProcedure="false">'[3]'!$G$59</definedName>
    <definedName function="false" hidden="false" name="vxaqn" vbProcedure="false">'[3]'!$F$68</definedName>
    <definedName function="false" hidden="false" name="vxaqn2" vbProcedure="false">'[3]'!$AA$69</definedName>
    <definedName function="false" hidden="false" name="vxath" vbProcedure="false">[82]Names!$AH$59</definedName>
    <definedName function="false" hidden="false" name="vxbbd" vbProcedure="false">'[26]'!$AH$66</definedName>
    <definedName function="false" hidden="false" name="vxbdn" vbProcedure="false">'[45]'!$F$66</definedName>
    <definedName function="false" hidden="false" name="vxbh" vbProcedure="false">'[3]'!$G$66</definedName>
    <definedName function="false" hidden="false" name="vxbqn" vbProcedure="false">'[3]'!$F$75</definedName>
    <definedName function="false" hidden="false" name="vxbqn2" vbProcedure="false">'[3]'!$AA$76</definedName>
    <definedName function="false" hidden="false" name="vxcbd" vbProcedure="false">'[26]'!$AH$73</definedName>
    <definedName function="false" hidden="false" name="vxcdn" vbProcedure="false">'[45]'!$F$73</definedName>
    <definedName function="false" hidden="false" name="vxch" vbProcedure="false">'[3]'!$G$73</definedName>
    <definedName function="false" hidden="false" name="vxcqn" vbProcedure="false">'[3]'!$F$82</definedName>
    <definedName function="false" hidden="false" name="vxcqn2" vbProcedure="false">'[3]'!$AA$83</definedName>
    <definedName function="false" hidden="false" name="vxuan" vbProcedure="false">'[3]'!$A$4:$T$161</definedName>
    <definedName function="false" hidden="false" name="V_1" vbProcedure="false">[40]Input!CR$24159</definedName>
    <definedName function="false" hidden="false" name="V_10" vbProcedure="false">'[209]'!$C$119:$R$123</definedName>
    <definedName function="false" hidden="false" name="V_11" vbProcedure="false">'[209]'!$C$124:$R$128</definedName>
    <definedName function="false" hidden="false" name="V_12" vbProcedure="false">'[209]'!$C$129:$R$133</definedName>
    <definedName function="false" hidden="false" name="V_13" vbProcedure="false">'[209]'!$C$134:$R$138</definedName>
    <definedName function="false" hidden="false" name="V_14" vbProcedure="false">'[209]'!$C$139:$R$143</definedName>
    <definedName function="false" hidden="false" name="V_15" vbProcedure="false">'[209]'!$C$144:$R$148</definedName>
    <definedName function="false" hidden="false" name="V_16" vbProcedure="false">'[209]'!$C$149:$R$153</definedName>
    <definedName function="false" hidden="false" name="V_17" vbProcedure="false">'[209]'!$C$154:$R$158</definedName>
    <definedName function="false" hidden="false" name="V_18" vbProcedure="false">'[209]'!$C$159:$R$163</definedName>
    <definedName function="false" hidden="false" name="V_2" vbProcedure="false">[40]Input!CS$24416</definedName>
    <definedName function="false" hidden="false" name="v_25" vbProcedure="false">'[14]Tai trong'!$L$92</definedName>
    <definedName function="false" hidden="false" name="V_3" vbProcedure="false">[40]Input!CT$24673</definedName>
    <definedName function="false" hidden="false" name="V_4" vbProcedure="false">[40]Input!CU$24930</definedName>
    <definedName function="false" hidden="false" name="V_5" vbProcedure="false">'[209]'!$C$94:$R$98</definedName>
    <definedName function="false" hidden="false" name="V_6" vbProcedure="false">'[209]'!$C$99:$R$103</definedName>
    <definedName function="false" hidden="false" name="V_7" vbProcedure="false">'[209]'!$C$104:$R$108</definedName>
    <definedName function="false" hidden="false" name="V_8" vbProcedure="false">'[209]'!$C$109:$R$113</definedName>
    <definedName function="false" hidden="false" name="V_9" vbProcedure="false">'[209]'!$C$114:$R$118</definedName>
    <definedName function="false" hidden="false" name="V_a_b__t_ng_M200____1x2" vbProcedure="false">NA()</definedName>
    <definedName function="false" hidden="false" name="V_i_ni_l_ng" vbProcedure="false">'[42]he so'!$B$23</definedName>
    <definedName function="false" hidden="false" name="V_t_tõ" vbProcedure="false">#REF!</definedName>
    <definedName function="false" hidden="false" name="v__thí_nghieäm_vaø_hieäu_chænh_thieát_bò_ñieän" vbProcedure="false">'[3]'!$C$82</definedName>
    <definedName function="false" hidden="false" name="VÙ" vbProcedure="false">#REF!</definedName>
    <definedName function="false" hidden="false" name="W" vbProcedure="false">#REF!</definedName>
    <definedName function="false" hidden="false" name="Wat_tec" vbProcedure="false">'[3]'!$H$15:$H$18</definedName>
    <definedName function="false" hidden="false" name="wb" vbProcedure="false">'[3]'!$I$2057</definedName>
    <definedName function="false" hidden="false" name="WC" vbProcedure="false">'[15]Tai trong'!$H$12</definedName>
    <definedName function="false" hidden="false" name="wct" vbProcedure="false">'[3]'!$F$31</definedName>
    <definedName function="false" hidden="false" name="WL" vbProcedure="false">'[15]Tai trong'!$H$371</definedName>
    <definedName function="false" hidden="false" name="WLd" vbProcedure="false">'[15]Tai trong'!$H$375</definedName>
    <definedName function="false" hidden="false" name="WLL" vbProcedure="false">'[14]Tai trong'!$FU45234</definedName>
    <definedName function="false" hidden="false" name="WLX" vbProcedure="false">[55]Sheet1!$DG$111</definedName>
    <definedName function="false" hidden="false" name="WLY" vbProcedure="false">[55]Sheet1!$DG$111</definedName>
    <definedName function="false" hidden="false" name="WOT" vbProcedure="false">[55]Sheet1!$DI$113</definedName>
    <definedName function="false" hidden="false" name="WPX" vbProcedure="false">[55]Sheet1!$DJ$114</definedName>
    <definedName function="false" hidden="false" name="WPY" vbProcedure="false">[55]Sheet1!$DJ$114</definedName>
    <definedName function="false" hidden="false" name="wrnf_report" vbProcedure="false">{"Offgrid",#N/A,FALSE,"OFFGRID";"Region",#N/A,FALSE,"REGION";,,,;,,,;,,,;,,,;,,,}</definedName>
    <definedName function="false" hidden="false" name="wrn_chi___tiÆt_" vbProcedure="false">{#N/A,#N/A,FALSE,"Chi tiÆt"}</definedName>
    <definedName function="false" hidden="false" name="wrn_Report_" vbProcedure="false">{"Offgrid",#N/A,FALSE,"OFFGRID";"Region",#N/A,FALSE,"REGION";,,,;,,,;,,,;,,,;,,,}</definedName>
    <definedName function="false" hidden="false" name="Ws" vbProcedure="false">'[3]'!$K$241</definedName>
    <definedName function="false" hidden="false" name="Wss" vbProcedure="false">'[3]'!$J$234</definedName>
    <definedName function="false" hidden="false" name="Wst" vbProcedure="false">'[3]'!$J$234</definedName>
    <definedName function="false" hidden="false" name="wt" vbProcedure="false">'[3]'!$E$277</definedName>
    <definedName function="false" hidden="false" name="wtn" vbProcedure="false">'[3]'!$AU$47</definedName>
    <definedName function="false" hidden="false" name="wtru" vbProcedure="false">'[3]'!$M$64</definedName>
    <definedName function="false" hidden="false" name="wup" vbProcedure="false">'[3]'!DW$32126</definedName>
    <definedName function="false" hidden="false" name="WX" vbProcedure="false">[55]Sheet1!$DH$112</definedName>
    <definedName function="false" hidden="false" name="WY" vbProcedure="false">[55]Sheet1!$DH$112</definedName>
    <definedName function="false" hidden="false" name="W_Class1" vbProcedure="false">'[3]'!$H$8</definedName>
    <definedName function="false" hidden="false" name="W_Class2" vbProcedure="false">'[3]'!$I$9</definedName>
    <definedName function="false" hidden="false" name="W_Class3" vbProcedure="false">'[3]'!$J$10</definedName>
    <definedName function="false" hidden="false" name="W_Class4" vbProcedure="false">'[3]'!$K$11</definedName>
    <definedName function="false" hidden="false" name="W_Class5" vbProcedure="false">'[3]'!$L$12</definedName>
    <definedName function="false" hidden="false" name="X" vbProcedure="false">#REF!</definedName>
    <definedName function="false" hidden="false" name="X0_4" vbProcedure="false">'[3]'!$K$115</definedName>
    <definedName function="false" hidden="false" name="x17dnc" vbProcedure="false">[41]chitiet!$BQ$69</definedName>
    <definedName function="false" hidden="false" name="x17dvl" vbProcedure="false">[41]chitiet!$BQ$69</definedName>
    <definedName function="false" hidden="false" name="x17knc" vbProcedure="false">[41]chitiet!$BQ$69</definedName>
    <definedName function="false" hidden="false" name="x17kvl" vbProcedure="false">[41]chitiet!$BQ$69</definedName>
    <definedName function="false" hidden="false" name="X1pFCOnc" vbProcedure="false">'[41]CHITIET VL-NC-TT -1p'!$BQ$69</definedName>
    <definedName function="false" hidden="false" name="X1pFCOvc" vbProcedure="false">'[41]CHITIET VL-NC-TT -1p'!$BQ$69</definedName>
    <definedName function="false" hidden="false" name="X1pFCOvl" vbProcedure="false">'[41]CHITIET VL-NC-TT -1p'!$BQ$69</definedName>
    <definedName function="false" hidden="false" name="x1pignc" vbProcedure="false">'[41]lam-moi'!$BQ$69</definedName>
    <definedName function="false" hidden="false" name="X1pIGvc" vbProcedure="false">'[41]CHITIET VL-NC-TT -1p'!$BQ$69</definedName>
    <definedName function="false" hidden="false" name="x1pigvl" vbProcedure="false">'[41]lam-moi'!$BQ$69</definedName>
    <definedName function="false" hidden="false" name="x1pind" vbProcedure="false">#REF!</definedName>
    <definedName function="false" hidden="false" name="x1pindnc" vbProcedure="false">'[41]lam-moi'!$BQ$69</definedName>
    <definedName function="false" hidden="false" name="x1pindvl" vbProcedure="false">'[41]lam-moi'!$BQ$69</definedName>
    <definedName function="false" hidden="false" name="x1ping" vbProcedure="false">#REF!</definedName>
    <definedName function="false" hidden="false" name="x1pingnc" vbProcedure="false">'[41]lam-moi'!$BQ$69</definedName>
    <definedName function="false" hidden="false" name="x1pingvl" vbProcedure="false">'[41]lam-moi'!$BQ$69</definedName>
    <definedName function="false" hidden="false" name="x1pint" vbProcedure="false">#REF!</definedName>
    <definedName function="false" hidden="false" name="x1pintnc" vbProcedure="false">'[41]lam-moi'!$BQ$69</definedName>
    <definedName function="false" hidden="false" name="X1pINTvc" vbProcedure="false">'[41]CHITIET VL-NC-TT -1p'!$BQ$69</definedName>
    <definedName function="false" hidden="false" name="x1pintvl" vbProcedure="false">'[41]lam-moi'!$BQ$69</definedName>
    <definedName function="false" hidden="false" name="x1pitnc" vbProcedure="false">'[41]lam-moi'!$BQ$69</definedName>
    <definedName function="false" hidden="false" name="X1pITvc" vbProcedure="false">'[41]CHITIET VL-NC-TT -1p'!$BQ$69</definedName>
    <definedName function="false" hidden="false" name="x1pitvl" vbProcedure="false">'[41]lam-moi'!$BQ$69</definedName>
    <definedName function="false" hidden="false" name="x1_" vbProcedure="false">'[3]'!$AG$8225</definedName>
    <definedName function="false" hidden="false" name="x20knc" vbProcedure="false">[41]chitiet!$BQ$69</definedName>
    <definedName function="false" hidden="false" name="x20kvl" vbProcedure="false">[41]chitiet!$BQ$69</definedName>
    <definedName function="false" hidden="false" name="x22knc" vbProcedure="false">[41]chitiet!$BQ$69</definedName>
    <definedName function="false" hidden="false" name="x22kvl" vbProcedure="false">[41]chitiet!$BQ$69</definedName>
    <definedName function="false" hidden="false" name="x2mig1nc" vbProcedure="false">'[41]lam-moi'!$BQ$69</definedName>
    <definedName function="false" hidden="false" name="x2mig1vl" vbProcedure="false">'[41]lam-moi'!$BQ$69</definedName>
    <definedName function="false" hidden="false" name="x2min1nc" vbProcedure="false">'[41]lam-moi'!$BQ$69</definedName>
    <definedName function="false" hidden="false" name="x2min1vl" vbProcedure="false">'[41]lam-moi'!$BQ$69</definedName>
    <definedName function="false" hidden="false" name="x2mit1vl" vbProcedure="false">'[41]lam-moi'!$BQ$69</definedName>
    <definedName function="false" hidden="false" name="x2mitnc" vbProcedure="false">'[41]lam-moi'!$BQ$69</definedName>
    <definedName function="false" hidden="false" name="x2_" vbProcedure="false">'[3]'!$AH$8482</definedName>
    <definedName function="false" hidden="false" name="x4_1_1" vbProcedure="false">'[411]4.1.1'!$G$46</definedName>
    <definedName function="false" hidden="false" name="x4_3_21" vbProcedure="false">'[411]4.3.2'!$E$45</definedName>
    <definedName function="false" hidden="false" name="x4_3_22" vbProcedure="false">'[411]4.3.2'!$F$45</definedName>
    <definedName function="false" hidden="false" name="xa" vbProcedure="false">[254]TTTram!$J$10</definedName>
    <definedName function="false" hidden="false" name="XADZ04" vbProcedure="false">'[3]'!$GC$441</definedName>
    <definedName function="false" hidden="false" name="xat" vbProcedure="false">'[398]Tinh toan'!$DC$363</definedName>
    <definedName function="false" hidden="false" name="xaydung" vbProcedure="false">#REF!</definedName>
    <definedName function="false" hidden="false" name="xbt" vbProcedure="false">'[398]Tinh toan'!$DC$363</definedName>
    <definedName function="false" hidden="false" name="XB_80" vbProcedure="false">#REF!</definedName>
    <definedName function="false" hidden="false" name="xc" vbProcedure="false">'[3]'!$D$22</definedName>
    <definedName function="false" hidden="false" name="XCCDZ22" vbProcedure="false">'[3]'!$BK$319</definedName>
    <definedName function="false" hidden="false" name="XCCT" vbProcedure="false">0.5</definedName>
    <definedName function="false" hidden="false" name="xcp" vbProcedure="false">'[3]'!$K$47:$K$51</definedName>
    <definedName function="false" hidden="false" name="xct" vbProcedure="false">'[398]Tinh toan'!$DC$363</definedName>
    <definedName function="false" hidden="false" name="xd0_6" vbProcedure="false">'[124]'!$A$1</definedName>
    <definedName function="false" hidden="false" name="xd1_3" vbProcedure="false">'[124]'!$A$1</definedName>
    <definedName function="false" hidden="false" name="xd1_5" vbProcedure="false">'[124]'!$A$1</definedName>
    <definedName function="false" hidden="false" name="XDAUTRAMDZ22" vbProcedure="false">'[3]'!$DA$361</definedName>
    <definedName function="false" hidden="false" name="xdd" vbProcedure="false">'[3]'!$C$85</definedName>
    <definedName function="false" hidden="false" name="XDDHT" vbProcedure="false">'[3]'!$C$127</definedName>
    <definedName function="false" hidden="false" name="XDDZ22" vbProcedure="false">'[3]'!$AG$289</definedName>
    <definedName function="false" hidden="false" name="XDGHDZ22" vbProcedure="false">'[3]'!$DY$385</definedName>
    <definedName function="false" hidden="false" name="XDHDZ22" vbProcedure="false">'[3]'!$DS$379</definedName>
    <definedName function="false" hidden="false" name="xdra" vbProcedure="false">[71]sheet12!$A$1</definedName>
    <definedName function="false" hidden="false" name="xdsnc" vbProcedure="false">[41]gtrinh!$BQ$69</definedName>
    <definedName function="false" hidden="false" name="xdsvl" vbProcedure="false">[41]gtrinh!$BQ$69</definedName>
    <definedName function="false" hidden="false" name="XDTDZ22" vbProcedure="false">'[3]'!$BW$331</definedName>
    <definedName function="false" hidden="false" name="xe" vbProcedure="false">'[3]'!$BI$61</definedName>
    <definedName function="false" hidden="false" name="Xe_lao_dÇm" vbProcedure="false">'[3]'!$G$229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41]lam-moi'!$BQ$69</definedName>
    <definedName function="false" hidden="false" name="xfconc3p" vbProcedure="false">'[41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41]lam-moi'!$BQ$69</definedName>
    <definedName function="false" hidden="false" name="xfcovl3p" vbProcedure="false">'[41]CHITIET VL-NC'!$G$90</definedName>
    <definedName function="false" hidden="false" name="xfnc" vbProcedure="false">'[41]lam-moi'!$BQ$69</definedName>
    <definedName function="false" hidden="false" name="XFTDZ22" vbProcedure="false">'[3]'!$DG$367</definedName>
    <definedName function="false" hidden="false" name="xfvl" vbProcedure="false">'[41]lam-moi'!$BQ$69</definedName>
    <definedName function="false" hidden="false" name="xgc100" vbProcedure="false">'[3]'!$C$11</definedName>
    <definedName function="false" hidden="false" name="xgc150" vbProcedure="false">'[3]'!$C$10</definedName>
    <definedName function="false" hidden="false" name="xgc200" vbProcedure="false">'[3]'!$C$12</definedName>
    <definedName function="false" hidden="false" name="xh" vbProcedure="false">#REF!</definedName>
    <definedName function="false" hidden="false" name="xhn" vbProcedure="false">#REF!</definedName>
    <definedName function="false" hidden="false" name="xhnnc" vbProcedure="false">'[41]lam-moi'!$BQ$69</definedName>
    <definedName function="false" hidden="false" name="xhnvl" vbProcedure="false">'[41]lam-moi'!$BQ$69</definedName>
    <definedName function="false" hidden="false" name="XHT" vbProcedure="false">'[3]'!$D$4</definedName>
    <definedName function="false" hidden="false" name="xi" vbProcedure="false">[55]Sheet1!$AO$41:$AX$50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41]lam-moi'!$BQ$69</definedName>
    <definedName function="false" hidden="false" name="xig1p" vbProcedure="false">#REF!</definedName>
    <definedName function="false" hidden="false" name="xig1pnc" vbProcedure="false">'[41]lam-moi'!$BQ$69</definedName>
    <definedName function="false" hidden="false" name="xig1pvl" vbProcedure="false">'[41]lam-moi'!$BQ$69</definedName>
    <definedName function="false" hidden="false" name="xig1vl" vbProcedure="false">'[41]lam-moi'!$BQ$69</definedName>
    <definedName function="false" hidden="false" name="xig2nc" vbProcedure="false">'[41]lam-moi'!$BQ$69</definedName>
    <definedName function="false" hidden="false" name="xig2vl" vbProcedure="false">'[41]lam-moi'!$BQ$69</definedName>
    <definedName function="false" hidden="false" name="xig3p" vbProcedure="false">#REF!</definedName>
    <definedName function="false" hidden="false" name="xiggnc" vbProcedure="false">'[41]CHITIET VL-NC'!$G$57</definedName>
    <definedName function="false" hidden="false" name="xiggvl" vbProcedure="false">'[41]CHITIET VL-NC'!$G$53</definedName>
    <definedName function="false" hidden="false" name="xignc" vbProcedure="false">'[41]lam-moi'!$BQ$69</definedName>
    <definedName function="false" hidden="false" name="xignc3p" vbProcedure="false">#REF!</definedName>
    <definedName function="false" hidden="false" name="xigvl" vbProcedure="false">'[41]lam-moi'!$BQ$69</definedName>
    <definedName function="false" hidden="false" name="xigvl3p" vbProcedure="false">#REF!</definedName>
    <definedName function="false" hidden="false" name="XII200" vbProcedure="false">'[3]'!$L$111</definedName>
    <definedName function="false" hidden="false" name="ximang" vbProcedure="false">[63]Sheet1!$M$13,[63]Sheet1!$R$18,[63]Sheet1!$Z$26,[63]Sheet1!$AG$33,[63]Sheet1!$AM$39</definedName>
    <definedName function="false" hidden="false" name="XiMangPCB30" vbProcedure="false">'[101]T.Tinh'!$D$4</definedName>
    <definedName function="false" hidden="false" name="Xim_ng_PC40" vbProcedure="false">'[42]he so'!$B$21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41]lam-moi'!$BQ$69</definedName>
    <definedName function="false" hidden="false" name="xin190nc3p" vbProcedure="false">'[41]CHITIET VL-NC'!$G$76</definedName>
    <definedName function="false" hidden="false" name="xin190vl" vbProcedure="false">'[41]lam-moi'!$BQ$69</definedName>
    <definedName function="false" hidden="false" name="xin190vl3p" vbProcedure="false">'[41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41]lam-moi'!$BQ$69</definedName>
    <definedName function="false" hidden="false" name="xin901vl" vbProcedure="false">'[41]lam-moi'!$BQ$69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41]lam-moi'!$BQ$69</definedName>
    <definedName function="false" hidden="false" name="xind1pvl" vbProcedure="false">'[41]lam-moi'!$BQ$69</definedName>
    <definedName function="false" hidden="false" name="xind3p" vbProcedure="false">#REF!</definedName>
    <definedName function="false" hidden="false" name="xindnc" vbProcedure="false">'[41]lam-moi'!$BQ$69</definedName>
    <definedName function="false" hidden="false" name="xindnc1p" vbProcedure="false">#REF!</definedName>
    <definedName function="false" hidden="false" name="xindnc3p" vbProcedure="false">'[41]CHITIET VL-NC'!$G$85</definedName>
    <definedName function="false" hidden="false" name="xindvl" vbProcedure="false">'[41]lam-moi'!$BQ$69</definedName>
    <definedName function="false" hidden="false" name="xindvl1p" vbProcedure="false">#REF!</definedName>
    <definedName function="false" hidden="false" name="xindvl3p" vbProcedure="false">'[41]CHITIET VL-NC'!$G$80</definedName>
    <definedName function="false" hidden="false" name="xing1p" vbProcedure="false">#REF!</definedName>
    <definedName function="false" hidden="false" name="xing1pnc" vbProcedure="false">'[41]lam-moi'!$BQ$69</definedName>
    <definedName function="false" hidden="false" name="xing1pvl" vbProcedure="false">'[41]lam-moi'!$BQ$69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41]lam-moi'!$BQ$69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41]lam-moi'!$BQ$69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41]lam-moi'!$BQ$69</definedName>
    <definedName function="false" hidden="false" name="xit1p" vbProcedure="false">#REF!</definedName>
    <definedName function="false" hidden="false" name="xit1pnc" vbProcedure="false">'[41]lam-moi'!$BQ$69</definedName>
    <definedName function="false" hidden="false" name="xit1pvl" vbProcedure="false">'[41]lam-moi'!$BQ$69</definedName>
    <definedName function="false" hidden="false" name="xit1vl" vbProcedure="false">'[41]lam-moi'!$BQ$69</definedName>
    <definedName function="false" hidden="false" name="xit23p" vbProcedure="false">'[3]'!$N$110</definedName>
    <definedName function="false" hidden="false" name="xit2nc" vbProcedure="false">'[41]lam-moi'!$BQ$69</definedName>
    <definedName function="false" hidden="false" name="xit2nc3p" vbProcedure="false">#REF!</definedName>
    <definedName function="false" hidden="false" name="xit2vl" vbProcedure="false">'[41]lam-moi'!$BQ$69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41]lam-moi'!$BQ$69</definedName>
    <definedName function="false" hidden="false" name="xitnc3p" vbProcedure="false">#REF!</definedName>
    <definedName function="false" hidden="false" name="xittnc" vbProcedure="false">'[41]CHITIET VL-NC'!$G$48</definedName>
    <definedName function="false" hidden="false" name="xittvl" vbProcedure="false">'[41]CHITIET VL-NC'!$G$44</definedName>
    <definedName function="false" hidden="false" name="xitvl" vbProcedure="false">'[41]lam-moi'!$BQ$69</definedName>
    <definedName function="false" hidden="false" name="xitvl3p" vbProcedure="false">#REF!</definedName>
    <definedName function="false" hidden="false" name="xk0_6" vbProcedure="false">'[124]'!$A$1</definedName>
    <definedName function="false" hidden="false" name="xk1_3" vbProcedure="false">'[124]'!$A$1</definedName>
    <definedName function="false" hidden="false" name="xk1_5" vbProcedure="false">'[124]'!$A$1</definedName>
    <definedName function="false" hidden="false" name="xl" vbProcedure="false">'[3]'!$G$1543</definedName>
    <definedName function="false" hidden="false" name="xlc" vbProcedure="false">'[3]'!$H$1800</definedName>
    <definedName function="false" hidden="false" name="xld1_4" vbProcedure="false">'[124]'!$A$1</definedName>
    <definedName function="false" hidden="false" name="xlk" vbProcedure="false">'[3]'!BR$17477</definedName>
    <definedName function="false" hidden="false" name="xlk1_4" vbProcedure="false">'[124]'!$A$1</definedName>
    <definedName function="false" hidden="false" name="XLNN" vbProcedure="false">[106]th!$M$9</definedName>
    <definedName function="false" hidden="false" name="XLP" vbProcedure="false">'[224]'!$D$13</definedName>
    <definedName function="false" hidden="false" name="XLTN" vbProcedure="false">[106]th!$M$6</definedName>
    <definedName function="false" hidden="false" name="XLxa" vbProcedure="false">'[3]'!$A$3:$AD$386</definedName>
    <definedName function="false" hidden="false" name="Xl_CTO" vbProcedure="false">[361]Cto!$O$8</definedName>
    <definedName function="false" hidden="false" name="XL_TBA" vbProcedure="false">#REF!</definedName>
    <definedName function="false" hidden="false" name="xm" vbProcedure="false">[146]gvl!$N$16</definedName>
    <definedName function="false" hidden="false" name="XMAX" vbProcedure="false">'[3]'!$AH$11</definedName>
    <definedName function="false" hidden="false" name="xmBim" vbProcedure="false">'[3]'!$B$5</definedName>
    <definedName function="false" hidden="false" name="XMBT" vbProcedure="false">'[3]'!$C$97</definedName>
    <definedName function="false" hidden="false" name="xmBut" vbProcedure="false">'[3]'!$B$6</definedName>
    <definedName function="false" hidden="false" name="xmcax" vbProcedure="false">'[3]'!$F$4</definedName>
    <definedName function="false" hidden="false" name="xmhpq38" vbProcedure="false">[102]GVL!$B$13</definedName>
    <definedName function="false" hidden="false" name="XMIN" vbProcedure="false">'[3]'!$AH$10</definedName>
    <definedName function="false" hidden="false" name="xmp40" vbProcedure="false">'[3]'!$Q$31</definedName>
    <definedName function="false" hidden="false" name="xmpc30" vbProcedure="false">[388]vlieu!$E$13</definedName>
    <definedName function="false" hidden="false" name="xmpc40" vbProcedure="false">[70]vlieu!$L$12</definedName>
    <definedName function="false" hidden="false" name="XM_M10_1" vbProcedure="false">'[128]Giai trinh'!$FW$179</definedName>
    <definedName function="false" hidden="false" name="XM_M10_2" vbProcedure="false">'[128]Giai trinh'!$GY$207</definedName>
    <definedName function="false" hidden="false" name="XM_MDT" vbProcedure="false">'[128]Giai trinh'!$DF$110</definedName>
    <definedName function="false" hidden="false" name="xn" vbProcedure="false">#REF!</definedName>
    <definedName function="false" hidden="false" name="XNDZ22" vbProcedure="false">'[3]'!$AY$307</definedName>
    <definedName function="false" hidden="false" name="XNHDZ22" vbProcedure="false">'[3]'!$EE$391</definedName>
    <definedName function="false" hidden="false" name="XNTDZ22" vbProcedure="false">'[3]'!$CO$349</definedName>
    <definedName function="false" hidden="false" name="XP" vbProcedure="false">'[3]'!$C$79</definedName>
    <definedName function="false" hidden="false" name="XPSDZ22" vbProcedure="false">'[3]'!$DM$373</definedName>
    <definedName function="false" hidden="false" name="xr1nc" vbProcedure="false">'[41]lam-moi'!$BQ$69</definedName>
    <definedName function="false" hidden="false" name="xr1vl" vbProcedure="false">'[41]lam-moi'!$BQ$69</definedName>
    <definedName function="false" hidden="false" name="Xsi" vbProcedure="false">'[3]'!$C$91</definedName>
    <definedName function="false" hidden="false" name="xtr3pnc" vbProcedure="false">[41]gtrinh!$BQ$69</definedName>
    <definedName function="false" hidden="false" name="xtr3pvl" vbProcedure="false">[41]gtrinh!$BQ$69</definedName>
    <definedName function="false" hidden="false" name="xuat_hien" vbProcedure="false">[415]DTCT!$D$10:$D$283</definedName>
    <definedName function="false" hidden="false" name="Xuat_hien1" vbProcedure="false">[416]DTCT!$A$7:$A$238</definedName>
    <definedName function="false" hidden="false" name="Xuat_hien2" vbProcedure="false">'[3]'!$A$9:$A$130</definedName>
    <definedName function="false" hidden="false" name="Xuat_hien3" vbProcedure="false">'[3]'!$A$9:$A$119</definedName>
    <definedName function="false" hidden="false" name="XXT" vbProcedure="false">'[3]'!$C$121</definedName>
    <definedName function="false" hidden="false" name="XXX1" vbProcedure="false">'[411]2.3.3'!$S$19</definedName>
    <definedName function="false" hidden="false" name="xy2_5_1" vbProcedure="false">'[411]2.5.1'!$E$164</definedName>
    <definedName function="false" hidden="false" name="xy5_3_1" vbProcedure="false">'[411]5.3.1'!$E$72</definedName>
    <definedName function="false" hidden="false" name="xz2_5_1" vbProcedure="false">'[411]2.5.1'!$F$164</definedName>
    <definedName function="false" hidden="false" name="xz5_3_1" vbProcedure="false">'[411]5.3.1'!$F$72</definedName>
    <definedName function="false" hidden="false" name="x_1" vbProcedure="false">'[149]13.BANG CT'!$R$4370</definedName>
    <definedName function="false" hidden="false" name="x_2" vbProcedure="false">'[149]13.BANG CT'!$S$4627</definedName>
    <definedName function="false" hidden="false" name="x_3" vbProcedure="false">'[149]13.BANG CT'!$T$4884</definedName>
    <definedName function="false" hidden="false" name="x_4" vbProcedure="false">'[149]13.BANG CT'!$U$5141</definedName>
    <definedName function="false" hidden="false" name="x_8I" vbProcedure="false">'[149]15.MMUS GOI'!$S$4627</definedName>
    <definedName function="false" hidden="false" name="x_8IV" vbProcedure="false">'[149]14.MMUS GIUA NHIP'!$Q$4113</definedName>
    <definedName function="false" hidden="false" name="x_9I" vbProcedure="false">'[149]15.MMUS GOI'!$T$4884</definedName>
    <definedName function="false" hidden="false" name="x_9IV" vbProcedure="false">'[149]14.MMUS GIUA NHIP'!$R$4370</definedName>
    <definedName function="false" hidden="false" name="x_hien" vbProcedure="false">'[3]'!$A$9:$A$120</definedName>
    <definedName function="false" hidden="false" name="x_list" vbProcedure="false">'[3]'!$B$12:$B$42</definedName>
    <definedName function="false" hidden="false" name="X_ng" vbProcedure="false">'[42]he so'!$B$20</definedName>
    <definedName function="false" hidden="false" name="y" vbProcedure="false">'[3]'!$M$13:$M$17</definedName>
    <definedName function="false" hidden="false" name="ycp" vbProcedure="false">'[3]'!$L$47:$L$51</definedName>
    <definedName function="false" hidden="false" name="yc_" vbProcedure="false">'[18]Gioi thieu'!BQ$17220</definedName>
    <definedName function="false" hidden="false" name="Year" vbProcedure="false">[269]QUEFTS!$BP$68</definedName>
    <definedName function="false" hidden="false" name="yen" vbProcedure="false">'[3]'!$L$2</definedName>
    <definedName function="false" hidden="false" name="yen1" vbProcedure="false">'[417]'!$I$8</definedName>
    <definedName function="false" hidden="false" name="Yen1000" vbProcedure="false">'[418]Summary of My Chanh Bridge'!$E$41</definedName>
    <definedName function="false" hidden="false" name="Yen1100" vbProcedure="false">'[418]My Chanh Bridge'!$I$147</definedName>
    <definedName function="false" hidden="false" name="Yen1200" vbProcedure="false">'[418]My Chanh Bridge'!$I$183</definedName>
    <definedName function="false" hidden="false" name="Yen1300" vbProcedure="false">'[418]My Chanh Bridge'!$I$219</definedName>
    <definedName function="false" hidden="false" name="Yen1400" vbProcedure="false">'[418]My Chanh Bridge'!$I$255</definedName>
    <definedName function="false" hidden="false" name="Yen1500" vbProcedure="false">'[418]My Chanh Bridge'!$I$471</definedName>
    <definedName function="false" hidden="false" name="Yen1600" vbProcedure="false">'[418]My Chanh Bridge'!$I$506</definedName>
    <definedName function="false" hidden="false" name="Yen1700" vbProcedure="false">'[418]My Chanh Bridge'!$I$542</definedName>
    <definedName function="false" hidden="false" name="Yen1800" vbProcedure="false">'[418]My Chanh Bridge'!$I$578</definedName>
    <definedName function="false" hidden="false" name="yen2" vbProcedure="false">'[417]'!$I$8</definedName>
    <definedName function="false" hidden="false" name="Yen2000" vbProcedure="false">'[418]Summary of Phu Bai Bridge'!$E$41</definedName>
    <definedName function="false" hidden="false" name="Yen2100" vbProcedure="false">'[418]Phu Bai Bridge'!$H$41</definedName>
    <definedName function="false" hidden="false" name="Yen2200" vbProcedure="false">'[418]Phu Bai Bridge'!$H$78</definedName>
    <definedName function="false" hidden="false" name="Yen2300" vbProcedure="false">'[418]Phu Bai Bridge'!$H$109</definedName>
    <definedName function="false" hidden="false" name="Yen2400" vbProcedure="false">'[418]Phu Bai Bridge'!$H$148</definedName>
    <definedName function="false" hidden="false" name="Yen2500" vbProcedure="false">'[418]Phu Bai Bridge'!$H$259</definedName>
    <definedName function="false" hidden="false" name="Yen2600" vbProcedure="false">'[418]Phu Bai Bridge'!$H$296</definedName>
    <definedName function="false" hidden="false" name="Yen2700" vbProcedure="false">'[418]Phu Bai Bridge'!$H$333</definedName>
    <definedName function="false" hidden="false" name="Yen2800" vbProcedure="false">'[418]Phu Bai Bridge'!$H$370</definedName>
    <definedName function="false" hidden="false" name="Yen3000" vbProcedure="false">'[418]Summary of Nong Bridge'!$E$43</definedName>
    <definedName function="false" hidden="false" name="Yen3100" vbProcedure="false">'[418]Nong Bridge'!$H$118</definedName>
    <definedName function="false" hidden="false" name="Yen3200" vbProcedure="false">'[418]Nong Bridge'!$H$155</definedName>
    <definedName function="false" hidden="false" name="Yen3300" vbProcedure="false">'[418]Nong Bridge'!$H$187</definedName>
    <definedName function="false" hidden="false" name="Yen3400" vbProcedure="false">'[418]Nong Bridge'!$H$223</definedName>
    <definedName function="false" hidden="false" name="Yen3500" vbProcedure="false">'[418]Nong Bridge'!$H$367</definedName>
    <definedName function="false" hidden="false" name="Yen3600" vbProcedure="false">'[418]Nong Bridge'!$H$403</definedName>
    <definedName function="false" hidden="false" name="Yen3700" vbProcedure="false">'[418]Nong Bridge'!$H$440</definedName>
    <definedName function="false" hidden="false" name="Yen3800" vbProcedure="false">'[418]Nong Bridge'!$H$476</definedName>
    <definedName function="false" hidden="false" name="Yen3900" vbProcedure="false">'[418]Nong Bridge'!$H$512</definedName>
    <definedName function="false" hidden="false" name="Yen4000" vbProcedure="false">'[418]Summary of Phong Le Bridge'!$E$42</definedName>
    <definedName function="false" hidden="false" name="Yen4100" vbProcedure="false">'[418]Phong Le Bridge'!$H$159</definedName>
    <definedName function="false" hidden="false" name="Yen4200" vbProcedure="false">'[418]Phong Le Bridge'!$H$198</definedName>
    <definedName function="false" hidden="false" name="Yen4300" vbProcedure="false">'[418]Phong Le Bridge'!$H$241</definedName>
    <definedName function="false" hidden="false" name="Yen4400" vbProcedure="false">'[418]Phong Le Bridge'!$H$280</definedName>
    <definedName function="false" hidden="false" name="Yen4500" vbProcedure="false">'[418]Phong Le Bridge'!$H$550</definedName>
    <definedName function="false" hidden="false" name="Yen4600" vbProcedure="false">'[418]Phong Le Bridge'!$H$589</definedName>
    <definedName function="false" hidden="false" name="Yen4700" vbProcedure="false">'[418]Phong Le Bridge'!$H$627</definedName>
    <definedName function="false" hidden="false" name="Yen4800" vbProcedure="false">'[418]Phong Le Bridge'!$H$666</definedName>
    <definedName function="false" hidden="false" name="Yen5000" vbProcedure="false">'[418]Summary of Ky Lam Bridge'!$E$43</definedName>
    <definedName function="false" hidden="false" name="Yen5100" vbProcedure="false">'[418]Ky Lam Bridge'!$H$154</definedName>
    <definedName function="false" hidden="false" name="Yen5200" vbProcedure="false">'[418]Ky Lam Bridge'!$H$193</definedName>
    <definedName function="false" hidden="false" name="Yen5300" vbProcedure="false">'[418]Ky Lam Bridge'!$H$319</definedName>
    <definedName function="false" hidden="false" name="Yen5400" vbProcedure="false">'[418]Ky Lam Bridge'!$H$358</definedName>
    <definedName function="false" hidden="false" name="Yen5500" vbProcedure="false">'[418]Ky Lam Bridge'!$H$863</definedName>
    <definedName function="false" hidden="false" name="Yen5600" vbProcedure="false">'[418]Ky Lam Bridge'!$H$988</definedName>
    <definedName function="false" hidden="false" name="Yen5700" vbProcedure="false">'[418]Ky Lam Bridge'!$H$1026</definedName>
    <definedName function="false" hidden="false" name="Yen5800" vbProcedure="false">'[418]Ky Lam Bridge'!$H$1064</definedName>
    <definedName function="false" hidden="false" name="Yen6000" vbProcedure="false">'[418]Provisional Sums Item'!$J$40</definedName>
    <definedName function="false" hidden="false" name="Yen7000" vbProcedure="false">'[418]Gas Pressure Welding'!$E$42</definedName>
    <definedName function="false" hidden="false" name="Yen8000" vbProcedure="false">'[418]General Item&amp;General Requiremen'!$E$43</definedName>
    <definedName function="false" hidden="false" name="Yen8100" vbProcedure="false">'[418]General Items'!$J$40</definedName>
    <definedName function="false" hidden="false" name="Yen8200_1" vbProcedure="false">'[418]Regenral Requirements'!$H$45</definedName>
    <definedName function="false" hidden="false" name="Yen8200_2" vbProcedure="false">'[418]Regenral Requirements'!$H$88</definedName>
    <definedName function="false" hidden="false" name="YeNuong" vbProcedure="false">[58]BK04!$F$1030</definedName>
    <definedName function="false" hidden="false" name="yi" vbProcedure="false">[55]Sheet1!$AO$41:$AX$50</definedName>
    <definedName function="false" hidden="false" name="yieldsfield" vbProcedure="false">'[3]'!$T$5:$CU$59</definedName>
    <definedName function="false" hidden="false" name="yieldstoevaluate" vbProcedure="false">'[3]'!$F$5:$N$30</definedName>
    <definedName function="false" hidden="false" name="YMAX" vbProcedure="false">'[3]'!$AH$14</definedName>
    <definedName function="false" hidden="false" name="YMIN" vbProcedure="false">'[3]'!$AH$13</definedName>
    <definedName function="false" hidden="false" name="YR0" vbProcedure="false">'[32]'!$C$30</definedName>
    <definedName function="false" hidden="false" name="YRP" vbProcedure="false">'[32]'!$C$31</definedName>
    <definedName function="false" hidden="false" name="ytddg" vbProcedure="false">'[3]'!$C$65</definedName>
    <definedName function="false" hidden="false" name="Ythd1_5" vbProcedure="false">'[3]'!$F$53</definedName>
    <definedName function="false" hidden="false" name="ythdg" vbProcedure="false">'[3]'!$C$53</definedName>
    <definedName function="false" hidden="false" name="Ythdgoi" vbProcedure="false">'[3]'!$G$53</definedName>
    <definedName function="false" hidden="false" name="yy" vbProcedure="false">'[419]'!$Y$2</definedName>
    <definedName function="false" hidden="false" name="y_1I" vbProcedure="false">'[149]13.BANG CT'!$R$4370</definedName>
    <definedName function="false" hidden="false" name="y_1II" vbProcedure="false">'[149]13.BANG CT'!$S$4627</definedName>
    <definedName function="false" hidden="false" name="y_1III" vbProcedure="false">'[149]13.BANG CT'!$T$4884</definedName>
    <definedName function="false" hidden="false" name="y_1IV" vbProcedure="false">'[149]13.BANG CT'!$U$5141</definedName>
    <definedName function="false" hidden="false" name="y_2I" vbProcedure="false">'[149]13.BANG CT'!$R$4370</definedName>
    <definedName function="false" hidden="false" name="y_2II" vbProcedure="false">'[149]13.BANG CT'!$S$4627</definedName>
    <definedName function="false" hidden="false" name="y_2III" vbProcedure="false">'[149]13.BANG CT'!$T$4884</definedName>
    <definedName function="false" hidden="false" name="y_2IV" vbProcedure="false">'[149]13.BANG CT'!$U$5141</definedName>
    <definedName function="false" hidden="false" name="y_3I" vbProcedure="false">'[149]13.BANG CT'!$R$4370</definedName>
    <definedName function="false" hidden="false" name="y_3II" vbProcedure="false">'[149]13.BANG CT'!$S$4627</definedName>
    <definedName function="false" hidden="false" name="y_3III" vbProcedure="false">'[149]13.BANG CT'!$T$4884</definedName>
    <definedName function="false" hidden="false" name="y_3IV" vbProcedure="false">'[149]13.BANG CT'!$U$5141</definedName>
    <definedName function="false" hidden="false" name="y_4I" vbProcedure="false">'[149]13.BANG CT'!$R$4370</definedName>
    <definedName function="false" hidden="false" name="y_4II" vbProcedure="false">'[149]13.BANG CT'!$S$4627</definedName>
    <definedName function="false" hidden="false" name="y_4III" vbProcedure="false">'[149]13.BANG CT'!$T$4884</definedName>
    <definedName function="false" hidden="false" name="y_4IV" vbProcedure="false">'[149]13.BANG CT'!$U$5141</definedName>
    <definedName function="false" hidden="false" name="y_9bI" vbProcedure="false">'[149]13.BANG CT'!$R$4370</definedName>
    <definedName function="false" hidden="false" name="y_9bII" vbProcedure="false">'[149]13.BANG CT'!$S$4627</definedName>
    <definedName function="false" hidden="false" name="y_9bIII" vbProcedure="false">'[149]13.BANG CT'!$T$4884</definedName>
    <definedName function="false" hidden="false" name="y_9bIV" vbProcedure="false">'[149]13.BANG CT'!$U$5141</definedName>
    <definedName function="false" hidden="false" name="y_9I" vbProcedure="false">'[149]13.BANG CT'!$R$4370</definedName>
    <definedName function="false" hidden="false" name="y_9II" vbProcedure="false">'[149]13.BANG CT'!$S$4627</definedName>
    <definedName function="false" hidden="false" name="y_9III" vbProcedure="false">'[149]13.BANG CT'!$T$4884</definedName>
    <definedName function="false" hidden="false" name="y_9IV" vbProcedure="false">'[149]13.BANG CT'!$U$5141</definedName>
    <definedName function="false" hidden="false" name="y_list" vbProcedure="false">'[3]'!$C$12:$C$42</definedName>
    <definedName function="false" hidden="false" name="Z" vbProcedure="false">#REF!</definedName>
    <definedName function="false" hidden="false" name="Z0" vbProcedure="false">'[14]Tai trong'!$EX39323</definedName>
    <definedName function="false" hidden="false" name="z112_4_3" vbProcedure="false">'[411]2.4.3'!$F$64</definedName>
    <definedName function="false" hidden="false" name="zl" vbProcedure="false">'[3]'!$F$274</definedName>
    <definedName function="false" hidden="false" name="ZP" vbProcedure="false">'[67]Tieu nang'!$AD$939:$AL$1229</definedName>
    <definedName function="false" hidden="false" name="Zw" vbProcedure="false">'[3]'!$K$228</definedName>
    <definedName function="false" hidden="false" name="ZXzX" vbProcedure="false">{"'Sheet1'!$L$16"}</definedName>
    <definedName function="false" hidden="false" name="ZYX" vbProcedure="false">#REF!</definedName>
    <definedName function="false" hidden="false" name="ZZZ" vbProcedure="false">#REF!</definedName>
    <definedName function="false" hidden="false" name="Z_" vbProcedure="false">'[398]Tinh toan'!$U$1045</definedName>
    <definedName function="false" hidden="false" name="Z_dh" vbProcedure="false">'[3]'!$Z$26</definedName>
    <definedName function="false" hidden="false" name="\0" vbProcedure="false">'[1]PNT-QUOT-#3'!$A$1</definedName>
    <definedName function="false" hidden="false" name="\b1001" vbProcedure="false">[2]CPVUA!$BK$63</definedName>
    <definedName function="false" hidden="false" name="\b1501" vbProcedure="false">'[3]'!$G$35</definedName>
    <definedName function="false" hidden="false" name="\b1502" vbProcedure="false">'[3]'!$G$50</definedName>
    <definedName function="false" hidden="false" name="\b2001" vbProcedure="false">[4]CPVUA!$G$38</definedName>
    <definedName function="false" hidden="false" name="\b2002" vbProcedure="false">'[3]'!$G$40</definedName>
    <definedName function="false" hidden="false" name="\b2501" vbProcedure="false">'[3]'!$G$30</definedName>
    <definedName function="false" hidden="false" name="\b2502" vbProcedure="false">'[3]'!$G$45</definedName>
    <definedName function="false" hidden="false" name="\b3001" vbProcedure="false">'[3]'!$G$24</definedName>
    <definedName function="false" hidden="false" name="\b3001coc" vbProcedure="false">'[3]'!$AD$30</definedName>
    <definedName function="false" hidden="false" name="\baotai" vbProcedure="false">'[5]gia VL'!$CT$98</definedName>
    <definedName function="false" hidden="false" name="\bulong" vbProcedure="false">'[5]gia VL'!$CS$97</definedName>
    <definedName function="false" hidden="false" name="\catvbtn" vbProcedure="false">'[6]gia VL'!$BT$72</definedName>
    <definedName function="false" hidden="false" name="\cay" vbProcedure="false">'[5]gia VL'!$CP$94</definedName>
    <definedName function="false" hidden="false" name="\cc25" vbProcedure="false">'[3]'!$D$16</definedName>
    <definedName function="false" hidden="false" name="\cc27" vbProcedure="false">'[3]'!$D$18</definedName>
    <definedName function="false" hidden="false" name="\cc3" vbProcedure="false">'[3]'!$D$21</definedName>
    <definedName function="false" hidden="false" name="\cc32" vbProcedure="false">'[3]'!$D$23</definedName>
    <definedName function="false" hidden="false" name="\cc35" vbProcedure="false">'[3]'!$D$26</definedName>
    <definedName function="false" hidden="false" name="\cc37" vbProcedure="false">'[3]'!$D$28</definedName>
    <definedName function="false" hidden="false" name="\cc4" vbProcedure="false">'[3]'!$D$31</definedName>
    <definedName function="false" hidden="false" name="\cc45" vbProcedure="false">'[3]'!$D$36</definedName>
    <definedName function="false" hidden="false" name="\cd25" vbProcedure="false">'[3]'!$C$16</definedName>
    <definedName function="false" hidden="false" name="\cd27" vbProcedure="false">[7]NC!$C$15</definedName>
    <definedName function="false" hidden="false" name="\cd3" vbProcedure="false">[7]NC!$C$18</definedName>
    <definedName function="false" hidden="false" name="\cd32" vbProcedure="false">'[3]'!$C$23</definedName>
    <definedName function="false" hidden="false" name="\cd35" vbProcedure="false">[7]NC!$C$23</definedName>
    <definedName function="false" hidden="false" name="\cd37" vbProcedure="false">'[3]'!$C$28</definedName>
    <definedName function="false" hidden="false" name="\cd4" vbProcedure="false">[8]NC!$C$28</definedName>
    <definedName function="false" hidden="false" name="\cd45" vbProcedure="false">'[3]'!$C$36</definedName>
    <definedName function="false" hidden="false" name="\cden" vbProcedure="false">'[5]gia VL'!$CA$79</definedName>
    <definedName function="false" hidden="false" name="\coctre" vbProcedure="false">'[5]gia VL'!$CO$93</definedName>
    <definedName function="false" hidden="false" name="\cpd1" vbProcedure="false">'[6]gia VL'!$BO$67</definedName>
    <definedName function="false" hidden="false" name="\cpd2" vbProcedure="false">'[5]gia VL'!$BZ$78</definedName>
    <definedName function="false" hidden="false" name="\ct3" vbProcedure="false">'[4]gia VL'!$F$77</definedName>
    <definedName function="false" hidden="false" name="\cvang" vbProcedure="false">'[4]gia VL'!$F$72</definedName>
    <definedName function="false" hidden="false" name="\d" vbProcedure="false">'[9]??-BLDG'!$AD$7454</definedName>
    <definedName function="false" hidden="false" name="\da05" vbProcedure="false">'[4]gia VL'!$F$62</definedName>
    <definedName function="false" hidden="false" name="\da05btn" vbProcedure="false">'[5]gia VL'!$BZ$78</definedName>
    <definedName function="false" hidden="false" name="\da1" vbProcedure="false">'[4]gia VL'!$F$63</definedName>
    <definedName function="false" hidden="false" name="\da12btn" vbProcedure="false">'[6]gia VL'!$BS$71</definedName>
    <definedName function="false" hidden="false" name="\da24" vbProcedure="false">'[4]gia VL'!$F$64</definedName>
    <definedName function="false" hidden="false" name="\da46" vbProcedure="false">'[7]gia VL'!$F$65</definedName>
    <definedName function="false" hidden="false" name="\dahoc" vbProcedure="false">'[4]gia VL'!$F$66</definedName>
    <definedName function="false" hidden="false" name="\dathai" vbProcedure="false">'[4]gia VL'!$F$67</definedName>
    <definedName function="false" hidden="false" name="\day" vbProcedure="false">'[5]gia VL'!$CQ$95</definedName>
    <definedName function="false" hidden="false" name="\dinh" vbProcedure="false">'[4]gia VL'!$F$108</definedName>
    <definedName function="false" hidden="false" name="\dinhd" vbProcedure="false">'[5]gia VL'!$CR$96</definedName>
    <definedName function="false" hidden="false" name="\dset" vbProcedure="false">'[5]gia VL'!$CK$89</definedName>
    <definedName function="false" hidden="false" name="\e" vbProcedure="false">'[9]??-BLDG'!$AD$7454</definedName>
    <definedName function="false" hidden="false" name="\f" vbProcedure="false">'[9]??-BLDG'!$AD$7454</definedName>
    <definedName function="false" hidden="false" name="\g" vbProcedure="false">'[9]??-BLDG'!$AD$7454</definedName>
    <definedName function="false" hidden="false" name="\giaydau" vbProcedure="false">'[5]gia VL'!$CU$99</definedName>
    <definedName function="false" hidden="false" name="\govk" vbProcedure="false">'[4]gia VL'!$F$79</definedName>
    <definedName function="false" hidden="false" name="\h" vbProcedure="false">'[9]??-BLDG'!$AD$7454</definedName>
    <definedName function="false" hidden="false" name="\i" vbProcedure="false">'[9]??-BLDG'!$AD$7454</definedName>
    <definedName function="false" hidden="false" name="\j" vbProcedure="false">'[9]??-BLDG'!$AD$7454</definedName>
    <definedName function="false" hidden="false" name="\k" vbProcedure="false">'[9]??-BLDG'!$AD$7454</definedName>
    <definedName function="false" hidden="false" name="\l" vbProcedure="false">'[9]??-BLDG'!$AD$7454</definedName>
    <definedName function="false" hidden="false" name="\m" vbProcedure="false">'[9]??-BLDG'!$AD$7454</definedName>
    <definedName function="false" hidden="false" name="\n" vbProcedure="false">'[9]??-BLDG'!$AD$7454</definedName>
    <definedName function="false" hidden="false" name="\nhua" vbProcedure="false">'[4]gia VL'!$F$80</definedName>
    <definedName function="false" hidden="false" name="\o" vbProcedure="false">'[9]??-BLDG'!$AD$7454</definedName>
    <definedName function="false" hidden="false" name="\phen" vbProcedure="false">'[5]gia VL'!$CW$101</definedName>
    <definedName function="false" hidden="false" name="\qhan" vbProcedure="false">'[4]gia VL'!$F$82</definedName>
    <definedName function="false" hidden="false" name="\son" vbProcedure="false">'[4]gia VL'!$F$103</definedName>
    <definedName function="false" hidden="false" name="\sonpq" vbProcedure="false">'[5]gia VL'!$CM$91</definedName>
    <definedName function="false" hidden="false" name="\thepb" vbProcedure="false">'[4]gia VL'!$F$81</definedName>
    <definedName function="false" hidden="false" name="\tls" vbProcedure="false">'[6]gia VL'!$CJ$88</definedName>
    <definedName function="false" hidden="false" name="\v100" vbProcedure="false">'[3]'!$G$5</definedName>
    <definedName function="false" hidden="false" name="\v125" vbProcedure="false">'[3]'!$G$13</definedName>
    <definedName function="false" hidden="false" name="\v75" vbProcedure="false">'[3]'!$G$9</definedName>
    <definedName function="false" hidden="false" name="\xm" vbProcedure="false">'[4]gia VL'!$F$75</definedName>
    <definedName function="false" hidden="false" name="\z" vbProcedure="false">'[1]COAT&amp;WRAP-QIOT-#3'!$BD$56</definedName>
    <definedName function="false" hidden="false" name="_" vbProcedure="false">'[10]PTICH DGIA CHI TIET'!$EH$1674</definedName>
    <definedName function="false" hidden="false" name="_1" vbProcedure="false">#REF!</definedName>
    <definedName function="false" hidden="false" name="_1000A01" vbProcedure="false">NA()</definedName>
    <definedName function="false" hidden="false" name="_11" vbProcedure="false">'[11]DG duoi'!$F$251</definedName>
    <definedName function="false" hidden="false" name="_12a" vbProcedure="false">'[11]DG duoi'!$F$254</definedName>
    <definedName function="false" hidden="false" name="_2" vbProcedure="false">#REF!</definedName>
    <definedName function="false" hidden="false" name="_305_Hem_Tran_Phu___T7463" vbProcedure="false">hdong+[12]Sheet1!$A$2:$J$24265</definedName>
    <definedName function="false" hidden="false" name="_413565" vbProcedure="false">"hdong+Sheet1!$A$2:$J$24263!$A$13374"</definedName>
    <definedName function="false" hidden="false" name="_a" vbProcedure="false">'[13]Section detail- backfill'!$D$4</definedName>
    <definedName function="false" hidden="false" name="_a1" vbProcedure="false">{"'Sheet1'!$L$16"}</definedName>
    <definedName function="false" hidden="false" name="_A100000" vbProcedure="false">'[3]'!$A$2174</definedName>
    <definedName function="false" hidden="false" name="_a129" vbProcedure="false">{"Offgrid",#N/A,FALSE,"OFFGRID";"Region",#N/A,FALSE,"REGION";"Offgrid -2",#N/A,FALSE,"OFFGRID";"WTP",#N/A,FALSE,"WTP";,,,;,,,;,,,}</definedName>
    <definedName function="false" hidden="false" name="_a130" vbProcedure="false">{"Offgrid",#N/A,FALSE,"OFFGRID";"Region",#N/A,FALSE,"REGION";"Offgrid -2",#N/A,FALSE,"OFFGRID";"WTP",#N/A,FALSE,"WTP";,,,;,,,;,,,}</definedName>
    <definedName function="false" hidden="false" name="_a16550" vbProcedure="false">'[20]CT -THVLNC'!IG61425</definedName>
    <definedName function="false" hidden="false" name="_A65700" vbProcedure="false">'[22]MTO REV.2(ARMOR)'!HM65501</definedName>
    <definedName function="false" hidden="false" name="_A65800" vbProcedure="false">'[22]MTO REV.2(ARMOR)'!HM65501</definedName>
    <definedName function="false" hidden="false" name="_A66000" vbProcedure="false">'[22]MTO REV.2(ARMOR)'!HY65001</definedName>
    <definedName function="false" hidden="false" name="_A67000" vbProcedure="false">'[22]MTO REV.2(ARMOR)'!HY65001</definedName>
    <definedName function="false" hidden="false" name="_A68000" vbProcedure="false">'[22]MTO REV.2(ARMOR)'!HY65001</definedName>
    <definedName function="false" hidden="false" name="_A70000" vbProcedure="false">'[22]MTO REV.2(ARMOR)'!HY65001</definedName>
    <definedName function="false" hidden="false" name="_A75000" vbProcedure="false">'[22]MTO REV.2(ARMOR)'!HY65001</definedName>
    <definedName function="false" hidden="false" name="_A85000" vbProcedure="false">'[22]MTO REV.2(ARMOR)'!HY65001</definedName>
    <definedName function="false" hidden="false" name="_A90000" vbProcedure="false">'[3]'!$A$2175</definedName>
    <definedName function="false" hidden="false" name="_abb91" vbProcedure="false">[29]chitimc!$AD$7454</definedName>
    <definedName function="false" hidden="false" name="_atn1" vbProcedure="false">'[3]'!$H$12</definedName>
    <definedName function="false" hidden="false" name="_atn10" vbProcedure="false">'[3]'!$H$21</definedName>
    <definedName function="false" hidden="false" name="_atn2" vbProcedure="false">'[3]'!$H$13</definedName>
    <definedName function="false" hidden="false" name="_atn3" vbProcedure="false">'[3]'!$H$14</definedName>
    <definedName function="false" hidden="false" name="_atn4" vbProcedure="false">'[3]'!$H$15</definedName>
    <definedName function="false" hidden="false" name="_atn5" vbProcedure="false">'[3]'!$H$16</definedName>
    <definedName function="false" hidden="false" name="_atn6" vbProcedure="false">'[3]'!$H$17</definedName>
    <definedName function="false" hidden="false" name="_atn7" vbProcedure="false">'[3]'!$I$18</definedName>
    <definedName function="false" hidden="false" name="_atn8" vbProcedure="false">'[3]'!$H$19</definedName>
    <definedName function="false" hidden="false" name="_atn9" vbProcedure="false">'[3]'!$H$20</definedName>
    <definedName function="false" hidden="false" name="_B" vbProcedure="false">'[14]Tai trong'!$V$5398</definedName>
    <definedName function="false" hidden="false" name="_bac1" vbProcedure="false">'[44]5%'!$I$9</definedName>
    <definedName function="false" hidden="false" name="_bac2" vbProcedure="false">'[3]'!$P$6</definedName>
    <definedName function="false" hidden="false" name="_bac3" vbProcedure="false">'[45]'!$P$12</definedName>
    <definedName function="false" hidden="false" name="_BAN1" vbProcedure="false">[47]coc!$P$16:$V$22</definedName>
    <definedName function="false" hidden="false" name="_BAN2" vbProcedure="false">[47]coc!$P$16:$V$22</definedName>
    <definedName function="false" hidden="false" name="_bnc2" vbProcedure="false">[72]giavl!$AN$40</definedName>
    <definedName function="false" hidden="false" name="_bnc3" vbProcedure="false">[75]GIAVL!$B$41</definedName>
    <definedName function="false" hidden="false" name="_bnc4" vbProcedure="false">[76]GVL!$B$45</definedName>
    <definedName function="false" hidden="false" name="_bnc5" vbProcedure="false">'[3]'!$B$48</definedName>
    <definedName function="false" hidden="false" name="_boi1" vbProcedure="false">'[3]'!$A$1:$T$35</definedName>
    <definedName function="false" hidden="false" name="_boi2" vbProcedure="false">'[3]'!$V$1:$AL$35</definedName>
    <definedName function="false" hidden="false" name="_boi3" vbProcedure="false">'[3]'!$AP$1:$BO$33</definedName>
    <definedName function="false" hidden="false" name="_boi4" vbProcedure="false">'[3]'!$BP$1:$CK$33</definedName>
    <definedName function="false" hidden="false" name="_btc20" vbProcedure="false">'[3]'!$AQ$43</definedName>
    <definedName function="false" hidden="false" name="_btc30" vbProcedure="false">'[3]'!$BD$56</definedName>
    <definedName function="false" hidden="false" name="_btc35" vbProcedure="false">'[3]'!$BL$64</definedName>
    <definedName function="false" hidden="false" name="_btc40" vbProcedure="false">'[3]'!$BT$72</definedName>
    <definedName function="false" hidden="false" name="_btc50" vbProcedure="false">'[3]'!$DB$106</definedName>
    <definedName function="false" hidden="false" name="_btm10" vbProcedure="false">'[3]'!$F$6</definedName>
    <definedName function="false" hidden="false" name="_btm100" vbProcedure="false">'[87]PT.Vua'!$AP$42</definedName>
    <definedName function="false" hidden="false" name="_BTM150" vbProcedure="false">#REF!</definedName>
    <definedName function="false" hidden="false" name="_BTM200" vbProcedure="false">#REF!</definedName>
    <definedName function="false" hidden="false" name="_btm250" vbProcedure="false">'[3]'!$F$12</definedName>
    <definedName function="false" hidden="false" name="_btm300" vbProcedure="false">'[3]'!$BK$63</definedName>
    <definedName function="false" hidden="false" name="_btm350" vbProcedure="false">'[3]'!$BR$70</definedName>
    <definedName function="false" hidden="false" name="_btm400" vbProcedure="false">'[3]'!$CI$87</definedName>
    <definedName function="false" hidden="false" name="_BTM50" vbProcedure="false">#REF!</definedName>
    <definedName function="false" hidden="false" name="_btm500" vbProcedure="false">'[3]'!$DQ$121</definedName>
    <definedName function="false" hidden="false" name="_bua25" vbProcedure="false">'[3]'!$D$35</definedName>
    <definedName function="false" hidden="false" name="_c" vbProcedure="false">'[13]Section detail- backfill'!$F$6</definedName>
    <definedName function="false" hidden="false" name="_cao1" vbProcedure="false">'[3]'!$E$4</definedName>
    <definedName function="false" hidden="false" name="_cao2" vbProcedure="false">'[3]'!$K$4</definedName>
    <definedName function="false" hidden="false" name="_cao3" vbProcedure="false">'[3]'!$Q$4</definedName>
    <definedName function="false" hidden="false" name="_cao4" vbProcedure="false">'[3]'!$W$4</definedName>
    <definedName function="false" hidden="false" name="_cao5" vbProcedure="false">'[3]'!$AC$4</definedName>
    <definedName function="false" hidden="false" name="_cao6" vbProcedure="false">'[3]'!$AI$4</definedName>
    <definedName function="false" hidden="false" name="_cap2005" vbProcedure="false">[98]Sheet3!$A$2:$L$7</definedName>
    <definedName function="false" hidden="false" name="_cat2" vbProcedure="false">'[3]'!$K$8</definedName>
    <definedName function="false" hidden="false" name="_cat3" vbProcedure="false">'[3]'!$R$8</definedName>
    <definedName function="false" hidden="false" name="_cat4" vbProcedure="false">'[3]'!$Y$8</definedName>
    <definedName function="false" hidden="false" name="_cat5" vbProcedure="false">'[26]'!$AF$8</definedName>
    <definedName function="false" hidden="false" name="_cau10" vbProcedure="false">'[3]'!$C$29</definedName>
    <definedName function="false" hidden="false" name="_cau16" vbProcedure="false">'[3]'!$C$30</definedName>
    <definedName function="false" hidden="false" name="_cau5" vbProcedure="false">'[3]'!$E$24</definedName>
    <definedName function="false" hidden="false" name="_CON1" vbProcedure="false">#REF!</definedName>
    <definedName function="false" hidden="false" name="_CON2" vbProcedure="false">#REF!</definedName>
    <definedName function="false" hidden="false" name="_COT1" vbProcedure="false">'[3]'!$B$2:$B$29</definedName>
    <definedName function="false" hidden="false" name="_COT2" vbProcedure="false">'[3]'!$G$2:$G$29</definedName>
    <definedName function="false" hidden="false" name="_cpd1" vbProcedure="false">'[3]'!$Q$28</definedName>
    <definedName function="false" hidden="false" name="_cpd2" vbProcedure="false">'[3]'!$Q$29</definedName>
    <definedName function="false" hidden="false" name="_CPhiTKe_13" vbProcedure="false">'[3]'!$E$9</definedName>
    <definedName function="false" hidden="false" name="_CPhi_Bhiem" vbProcedure="false">'[3]'!$E$29</definedName>
    <definedName function="false" hidden="false" name="_CPhi_BQLDA" vbProcedure="false">'[3]'!$E$26</definedName>
    <definedName function="false" hidden="false" name="_CPhi_DBaoGT" vbProcedure="false">'[3]'!$E$31</definedName>
    <definedName function="false" hidden="false" name="_CPhi_Kdinh" vbProcedure="false">'[3]'!$E$30</definedName>
    <definedName function="false" hidden="false" name="_CPhi_Nthu_KThanh" vbProcedure="false">'[3]'!$E$28</definedName>
    <definedName function="false" hidden="false" name="_CPhi_QToan" vbProcedure="false">'[3]'!$E$27</definedName>
    <definedName function="false" hidden="false" name="_CT250" vbProcedure="false">'[41]dongia (2)'!$BQ$69</definedName>
    <definedName function="false" hidden="false" name="_C_Lphi_4ab" vbProcedure="false">'[3]'!$E$11</definedName>
    <definedName function="false" hidden="false" name="_d" vbProcedure="false">'[13]Section detail- backfill'!$G$7</definedName>
    <definedName function="false" hidden="false" name="_D1" vbProcedure="false">[152]SL!$E$5</definedName>
    <definedName function="false" hidden="false" name="_d2" vbProcedure="false">'[3]'!$K$65:$R$65</definedName>
    <definedName function="false" hidden="false" name="_dai1" vbProcedure="false">'[3]'!$C$4</definedName>
    <definedName function="false" hidden="false" name="_dai2" vbProcedure="false">'[3]'!$I$4</definedName>
    <definedName function="false" hidden="false" name="_dai3" vbProcedure="false">'[3]'!$O$4</definedName>
    <definedName function="false" hidden="false" name="_dai4" vbProcedure="false">'[3]'!$U$4</definedName>
    <definedName function="false" hidden="false" name="_dai5" vbProcedure="false">'[3]'!$AA$4</definedName>
    <definedName function="false" hidden="false" name="_dai6" vbProcedure="false">'[3]'!$AG$4</definedName>
    <definedName function="false" hidden="false" name="_dam16" vbProcedure="false">'[3]'!$U$5141</definedName>
    <definedName function="false" hidden="false" name="_dam18" vbProcedure="false">'[3]'!$G$60</definedName>
    <definedName function="false" hidden="false" name="_dam24" vbProcedure="false">[162]GIAVLIEU!$M$51</definedName>
    <definedName function="false" hidden="false" name="_dam25" vbProcedure="false">'[3]'!$W$5655</definedName>
    <definedName function="false" hidden="false" name="_dam33" vbProcedure="false">'[3]'!$M$69</definedName>
    <definedName function="false" hidden="false" name="_dan1" vbProcedure="false">'[3]'!$A$34</definedName>
    <definedName function="false" hidden="false" name="_dan2" vbProcedure="false">'[3]'!$A$43</definedName>
    <definedName function="false" hidden="false" name="_dao1" vbProcedure="false">'[164]CT Thang Mo'!$B$189:$H$189</definedName>
    <definedName function="false" hidden="false" name="_dao125" vbProcedure="false">'[3]'!$C$7</definedName>
    <definedName function="false" hidden="false" name="_dao2" vbProcedure="false">'[164]CT Thang Mo'!$B$161:$H$161</definedName>
    <definedName function="false" hidden="false" name="_dap2" vbProcedure="false">'[164]CT Thang Mo'!$B$162:$H$162</definedName>
    <definedName function="false" hidden="false" name="_day1" vbProcedure="false">'[170]Chiet tinh dz22'!$B$258</definedName>
    <definedName function="false" hidden="false" name="_day2" vbProcedure="false">'[171]Chiet tinh dz35'!$H$3</definedName>
    <definedName function="false" hidden="false" name="_dbu1" vbProcedure="false">'[164]CT Thang Mo'!$CE$83</definedName>
    <definedName function="false" hidden="false" name="_dbu2" vbProcedure="false">'[164]CT Thang Mo'!$B$93:$F$93</definedName>
    <definedName function="false" hidden="false" name="_DDC3" vbProcedure="false">'[3]'!$L$38</definedName>
    <definedName function="false" hidden="false" name="_ddn400" vbProcedure="false">#REF!</definedName>
    <definedName function="false" hidden="false" name="_ddn600" vbProcedure="false">#REF!</definedName>
    <definedName function="false" hidden="false" name="_deo1" vbProcedure="false">'[3]'!$J$12</definedName>
    <definedName function="false" hidden="false" name="_deo10" vbProcedure="false">'[3]'!$J$21</definedName>
    <definedName function="false" hidden="false" name="_deo2" vbProcedure="false">'[3]'!$J$13</definedName>
    <definedName function="false" hidden="false" name="_deo3" vbProcedure="false">'[3]'!$J$14</definedName>
    <definedName function="false" hidden="false" name="_deo4" vbProcedure="false">'[3]'!$J$15</definedName>
    <definedName function="false" hidden="false" name="_deo5" vbProcedure="false">'[3]'!$J$16</definedName>
    <definedName function="false" hidden="false" name="_deo6" vbProcedure="false">'[3]'!$J$17</definedName>
    <definedName function="false" hidden="false" name="_deo7" vbProcedure="false">'[3]'!$K$18</definedName>
    <definedName function="false" hidden="false" name="_deo8" vbProcedure="false">'[3]'!$J$19</definedName>
    <definedName function="false" hidden="false" name="_deo9" vbProcedure="false">'[3]'!$J$20</definedName>
    <definedName function="false" hidden="false" name="_dgt100" vbProcedure="false">'[41]dongia (2)'!$BQ$69</definedName>
    <definedName function="false" hidden="false" name="_dui15" vbProcedure="false">[195]Gia!$F$74</definedName>
    <definedName function="false" hidden="false" name="_e" vbProcedure="false">'[13]Section detail- backfill'!$H$8</definedName>
    <definedName function="false" hidden="false" name="_f" vbProcedure="false">'[13]Section detail- backfill'!$I$9</definedName>
    <definedName function="false" hidden="false" name="_fcd3" vbProcedure="false">[207]DMNL!$F$6</definedName>
    <definedName function="false" hidden="false" name="_FIL2" vbProcedure="false">'[3]'!$AU$11823</definedName>
    <definedName function="false" hidden="false" name="_Fill" vbProcedure="false">#REF!</definedName>
    <definedName function="false" hidden="false" name="_g" vbProcedure="false">'[13]Section detail- backfill'!$J$10</definedName>
    <definedName function="false" hidden="false" name="_gdc1" vbProcedure="false">'[57]ComA-A'!$AP$42</definedName>
    <definedName function="false" hidden="false" name="_gdw2" vbProcedure="false">'[57]ComA-A'!$AP$42</definedName>
    <definedName function="false" hidden="false" name="_GID1" vbProcedure="false">'[41]LKVL-CK-HT-GD1'!$A$4</definedName>
    <definedName function="false" hidden="false" name="_gon4" vbProcedure="false">'[3]'!$F$12</definedName>
    <definedName function="false" hidden="false" name="_h" vbProcedure="false">'[13]Section detail- backfill'!$K$11</definedName>
    <definedName function="false" hidden="false" name="_h1" vbProcedure="false">{"'Sheet1'!$L$16"}</definedName>
    <definedName function="false" hidden="false" name="_han23" vbProcedure="false">'[3]'!$E$31</definedName>
    <definedName function="false" hidden="false" name="_hcd3" vbProcedure="false">[207]DMNL!$F$5</definedName>
    <definedName function="false" hidden="false" name="_hh1" vbProcedure="false">[253]XL4Poppy!$C$9</definedName>
    <definedName function="false" hidden="false" name="_hh2" vbProcedure="false">[253]XL4Poppy!$A$15</definedName>
    <definedName function="false" hidden="false" name="_hh3" vbProcedure="false">[253]XL4Poppy!$C$27</definedName>
    <definedName function="false" hidden="false" name="_HKy2" vbProcedure="false">[58]BK04!$I$9</definedName>
    <definedName function="false" hidden="false" name="_hom2" vbProcedure="false">'[124]'!$A$1</definedName>
    <definedName function="false" hidden="false" name="_hom4" vbProcedure="false">[71]sheet12!$A$1</definedName>
    <definedName function="false" hidden="false" name="_hsm1" vbProcedure="false">'[3]'!$K$9</definedName>
    <definedName function="false" hidden="false" name="_hsm2" vbProcedure="false">1.1289</definedName>
    <definedName function="false" hidden="false" name="_hsn1" vbProcedure="false">'[3]'!$K$7</definedName>
    <definedName function="false" hidden="false" name="_hsv1" vbProcedure="false">'[3]'!$K$6</definedName>
    <definedName function="false" hidden="false" name="_htb1" vbProcedure="false">'[57]A-A'!DY$32640</definedName>
    <definedName function="false" hidden="false" name="_hu1" vbProcedure="false">{"'Sheet1'!$L$16"}</definedName>
    <definedName function="false" hidden="false" name="_hu2" vbProcedure="false">{"'Sheet1'!$L$16"}</definedName>
    <definedName function="false" hidden="false" name="_hu5" vbProcedure="false">{"'Sheet1'!$L$16"}</definedName>
    <definedName function="false" hidden="false" name="_hu6" vbProcedure="false">{"'Sheet1'!$L$16"}</definedName>
    <definedName function="false" hidden="false" name="_hu7" vbProcedure="false">{"'Sheet1'!$L$16"}</definedName>
    <definedName function="false" hidden="false" name="_i" vbProcedure="false">'[13]Section detail- backfill'!$L$12</definedName>
    <definedName function="false" hidden="false" name="_j" vbProcedure="false">'[13]Section detail- backfill'!$M$13</definedName>
    <definedName function="false" hidden="false" name="_k" vbProcedure="false">'[13]Section detail- backfill'!$N$14</definedName>
    <definedName function="false" hidden="false" name="_ka1" vbProcedure="false">[27]NhapSL!$DM$117</definedName>
    <definedName function="false" hidden="false" name="_ka2" vbProcedure="false">[27]NhapSL!$DP$120</definedName>
    <definedName function="false" hidden="false" name="_ka3" vbProcedure="false">[27]NhapSL!$DS$123</definedName>
    <definedName function="false" hidden="false" name="_ka4" vbProcedure="false">[27]NhapSL!$DW$127</definedName>
    <definedName function="false" hidden="false" name="_ka5" vbProcedure="false">[27]NhapSL!$DZ$130</definedName>
    <definedName function="false" hidden="false" name="_ka6" vbProcedure="false">[27]NhapSL!$EC$133</definedName>
    <definedName function="false" hidden="false" name="_ka7" vbProcedure="false">[27]NhapSL!$EF$136</definedName>
    <definedName function="false" hidden="false" name="_Key1" vbProcedure="false">#REF!</definedName>
    <definedName function="false" hidden="false" name="_Key2" vbProcedure="false">#REF!</definedName>
    <definedName function="false" hidden="false" name="_kl1" vbProcedure="false">'[271]'!$G$14:$G$34</definedName>
    <definedName function="false" hidden="false" name="_KL2" vbProcedure="false">'[3]'!$D$11</definedName>
    <definedName function="false" hidden="false" name="_KL3" vbProcedure="false">'[3]'!$F$11</definedName>
    <definedName function="false" hidden="false" name="_KL4" vbProcedure="false">'[3]'!$H$11</definedName>
    <definedName function="false" hidden="false" name="_KL5" vbProcedure="false">'[3]'!$J$11</definedName>
    <definedName function="false" hidden="false" name="_KL6" vbProcedure="false">'[3]'!$L$11</definedName>
    <definedName function="false" hidden="false" name="_KL7" vbProcedure="false">'[3]'!$N$11</definedName>
    <definedName function="false" hidden="false" name="_KM188" vbProcedure="false">'[3]'!$EL36239</definedName>
    <definedName function="false" hidden="false" name="_km189" vbProcedure="false">'[3]'!IJ62196</definedName>
    <definedName function="false" hidden="false" name="_km190" vbProcedure="false">'[3]'!$A$43</definedName>
    <definedName function="false" hidden="false" name="_km191" vbProcedure="false">'[3]'!$A$143</definedName>
    <definedName function="false" hidden="false" name="_km192" vbProcedure="false">'[3]'!$A$243</definedName>
    <definedName function="false" hidden="false" name="_km193" vbProcedure="false">'[3]'!CJ$22103</definedName>
    <definedName function="false" hidden="false" name="_km194" vbProcedure="false">'[3]'!$GE47804</definedName>
    <definedName function="false" hidden="false" name="_km195" vbProcedure="false">'[3]'!$AE$7711</definedName>
    <definedName function="false" hidden="false" name="_km196" vbProcedure="false">'[3]'!$EA33412</definedName>
    <definedName function="false" hidden="false" name="_km197" vbProcedure="false">'[3]'!HX59112</definedName>
    <definedName function="false" hidden="false" name="_km198" vbProcedure="false">'[3]'!BX$19019</definedName>
    <definedName function="false" hidden="false" name="_Km36" vbProcedure="false">'[3]'!$C$128</definedName>
    <definedName function="false" hidden="false" name="_Knc1" vbProcedure="false">'[283]149-2'!$C$133</definedName>
    <definedName function="false" hidden="false" name="_Knc36" vbProcedure="false">'[3]'!$C$127</definedName>
    <definedName function="false" hidden="false" name="_Knc57" vbProcedure="false">'[3]'!$C$130</definedName>
    <definedName function="false" hidden="false" name="_Kvl36" vbProcedure="false">'[3]'!$C$126</definedName>
    <definedName function="false" hidden="false" name="_L" vbProcedure="false">'[15]Tai trong'!$AD$7454</definedName>
    <definedName function="false" hidden="false" name="_L1" vbProcedure="false">[152]SL!$E$2</definedName>
    <definedName function="false" hidden="false" name="_L6" vbProcedure="false">[275]XL4Poppy!$C$31</definedName>
    <definedName function="false" hidden="false" name="_lap1" vbProcedure="false">'[3]'!$B$94:$H$94</definedName>
    <definedName function="false" hidden="false" name="_lap2" vbProcedure="false">'[3]'!$B$98:$H$98</definedName>
    <definedName function="false" hidden="false" name="_LCB1" vbProcedure="false">'[127]'!$A$8:$I$329</definedName>
    <definedName function="false" hidden="false" name="_LL2" vbProcedure="false">'[15]Tai trong'!$H$142</definedName>
    <definedName function="false" hidden="false" name="_LL21" vbProcedure="false">'[15]Tai trong'!$I$106</definedName>
    <definedName function="false" hidden="false" name="_LL22" vbProcedure="false">'[15]Tai trong'!$H$137</definedName>
    <definedName function="false" hidden="false" name="_lop16" vbProcedure="false">'[3]'!$E$9</definedName>
    <definedName function="false" hidden="false" name="_lop25" vbProcedure="false">'[3]'!$E$8</definedName>
    <definedName function="false" hidden="false" name="_lop9" vbProcedure="false">'[3]'!$E$10</definedName>
    <definedName function="false" hidden="false" name="_Ls" vbProcedure="false">'[15]Tai trong'!$AE$7711</definedName>
    <definedName function="false" hidden="false" name="_LTb40" vbProcedure="false">'[38]Gia VL'!$AD$7454</definedName>
    <definedName function="false" hidden="false" name="_lu85" vbProcedure="false">'[3]'!$E$7</definedName>
    <definedName function="false" hidden="false" name="_LX100" vbProcedure="false">'[3]'!$L$90</definedName>
    <definedName function="false" hidden="false" name="_m" vbProcedure="false">[16]Input!$H$29</definedName>
    <definedName function="false" hidden="false" name="_MAC12" vbProcedure="false">#REF!</definedName>
    <definedName function="false" hidden="false" name="_MAC46" vbProcedure="false">#REF!</definedName>
    <definedName function="false" hidden="false" name="_may2" vbProcedure="false">'[3]'!$E$2</definedName>
    <definedName function="false" hidden="false" name="_may3" vbProcedure="false">'[3]'!$F$2</definedName>
    <definedName function="false" hidden="false" name="_MC1" vbProcedure="false">[303]My!$T$5</definedName>
    <definedName function="false" hidden="false" name="_MC2" vbProcedure="false">[303]My!$T$42</definedName>
    <definedName function="false" hidden="false" name="_mdc1" vbProcedure="false">'[203]Tinh toan'!$IG$753</definedName>
    <definedName function="false" hidden="false" name="_mdc2" vbProcedure="false">'[203]Tinh toan'!$K$779</definedName>
    <definedName function="false" hidden="false" name="_mh2" vbProcedure="false">'[203]Tinh toan'!$FM$425</definedName>
    <definedName function="false" hidden="false" name="_mtc1" vbProcedure="false">'[310]DG cong'!$J$4</definedName>
    <definedName function="false" hidden="false" name="_mtc3" vbProcedure="false">'[311]DG cong'!$J$4</definedName>
    <definedName function="false" hidden="false" name="_mtc4" vbProcedure="false">'[311]DG cong'!$J$4</definedName>
    <definedName function="false" hidden="false" name="_MVL486" vbProcedure="false">[275]XL4Poppy!$B$1:$B$16</definedName>
    <definedName function="false" hidden="false" name="_mw2" vbProcedure="false">'[203]Tinh toan'!$L$780</definedName>
    <definedName function="false" hidden="false" name="_mx1" vbProcedure="false">'[3]'!$K$7</definedName>
    <definedName function="false" hidden="false" name="_mx2" vbProcedure="false">'[3]'!$E$7</definedName>
    <definedName function="false" hidden="false" name="_n" vbProcedure="false">'[15]Tai trong'!$AC$7197</definedName>
    <definedName function="false" hidden="false" name="_NC100" vbProcedure="false">'[315]Chiet tinh BS'!$F$6</definedName>
    <definedName function="false" hidden="false" name="_NC150" vbProcedure="false">'[317]CHIET TINH DZ 0,4 KV '!$O$15</definedName>
    <definedName function="false" hidden="false" name="_nc151" vbProcedure="false">'[3]'!$CB$143</definedName>
    <definedName function="false" hidden="false" name="_nc2" vbProcedure="false">'[310]DG cong'!$J$3</definedName>
    <definedName function="false" hidden="false" name="_NC200" vbProcedure="false">'[317]CHIET TINH DZ 0,4 KV '!$O$15</definedName>
    <definedName function="false" hidden="false" name="_nc25" vbProcedure="false">[99]GVL!$AA$27</definedName>
    <definedName function="false" hidden="false" name="_nc27" vbProcedure="false">[99]GVL!$AB$28</definedName>
    <definedName function="false" hidden="false" name="_nc3" vbProcedure="false">'[311]DG cong'!$J$3</definedName>
    <definedName function="false" hidden="false" name="_nc30" vbProcedure="false">[99]GVL!$AC$29</definedName>
    <definedName function="false" hidden="false" name="_nc32" vbProcedure="false">[99]GVL!$AD$30</definedName>
    <definedName function="false" hidden="false" name="_nc35" vbProcedure="false">[99]GVL!$AE$31</definedName>
    <definedName function="false" hidden="false" name="_nc37" vbProcedure="false">[99]GVL!$AF$32</definedName>
    <definedName function="false" hidden="false" name="_nc4" vbProcedure="false">'[311]DG cong'!$J$3</definedName>
    <definedName function="false" hidden="false" name="_nc40" vbProcedure="false">[99]GVL!$AG$33</definedName>
    <definedName function="false" hidden="false" name="_nc45" vbProcedure="false">'[320]Luong+may'!$AV$12080</definedName>
    <definedName function="false" hidden="false" name="_nc5" vbProcedure="false">[70]nc!$K$10</definedName>
    <definedName function="false" hidden="false" name="_nc50" vbProcedure="false">'[317]CHIET TINH DZ 35 KV'!$X$24</definedName>
    <definedName function="false" hidden="false" name="_NCC3" vbProcedure="false">'[318]nhan cong'!$M$42</definedName>
    <definedName function="false" hidden="false" name="_NCC4" vbProcedure="false">'[318]nhan cong'!$M$46</definedName>
    <definedName function="false" hidden="false" name="_NCL100" vbProcedure="false">#REF!</definedName>
    <definedName function="false" hidden="false" name="_NCL200" vbProcedure="false">#REF!</definedName>
    <definedName function="false" hidden="false" name="_NCL250" vbProcedure="false">#REF!</definedName>
    <definedName function="false" hidden="false" name="_ncm200" vbProcedure="false">'[3]'!$I$19</definedName>
    <definedName function="false" hidden="false" name="_NCO150" vbProcedure="false">'[3]'!$H$8</definedName>
    <definedName function="false" hidden="false" name="_NCO200" vbProcedure="false">'[3]'!$AF$32</definedName>
    <definedName function="false" hidden="false" name="_NCO50" vbProcedure="false">'[3]'!$U$21</definedName>
    <definedName function="false" hidden="false" name="_NET2" vbProcedure="false">#REF!</definedName>
    <definedName function="false" hidden="false" name="_nin190" vbProcedure="false">#REF!</definedName>
    <definedName function="false" hidden="false" name="_NLF01" vbProcedure="false">'[3]'!$G$7</definedName>
    <definedName function="false" hidden="false" name="_NLF07" vbProcedure="false">'[3]'!$H$8</definedName>
    <definedName function="false" hidden="false" name="_NLF12" vbProcedure="false">'[3]'!$J$10</definedName>
    <definedName function="false" hidden="false" name="_NLF60" vbProcedure="false">'[3]'!$I$9</definedName>
    <definedName function="false" hidden="false" name="_NPV11" vbProcedure="false">'[184]Cp&gt;10-Ln&lt;10'!$AN$10024</definedName>
    <definedName function="false" hidden="false" name="_npv22" vbProcedure="false">'[184]Ln&lt;20'!$AN$10024</definedName>
    <definedName function="false" hidden="false" name="_Order1" vbProcedure="false">255</definedName>
    <definedName function="false" hidden="false" name="_Order2" vbProcedure="false">255</definedName>
    <definedName function="false" hidden="false" name="_ot150" vbProcedure="false">[70]vlieu!$E$73</definedName>
    <definedName function="false" hidden="false" name="_oto10" vbProcedure="false">[111]VL!$CD$82</definedName>
    <definedName function="false" hidden="false" name="_oto12" vbProcedure="false">'[3]'!$E$21</definedName>
    <definedName function="false" hidden="false" name="_oto5" vbProcedure="false">'[3]'!$E$18</definedName>
    <definedName function="false" hidden="false" name="_oto7" vbProcedure="false">'[3]'!$E$19</definedName>
    <definedName function="false" hidden="false" name="_p" vbProcedure="false">'[13]Section detail- backfill'!$R$18</definedName>
    <definedName function="false" hidden="false" name="_pc30" vbProcedure="false">[327]GiaVL!$F$14</definedName>
    <definedName function="false" hidden="false" name="_pc40" vbProcedure="false">[327]GiaVL!$F$13</definedName>
    <definedName function="false" hidden="false" name="_Ph30" vbProcedure="false">'[3]'!$M$13</definedName>
    <definedName function="false" hidden="false" name="_phi10" vbProcedure="false">'[3]'!$G$20</definedName>
    <definedName function="false" hidden="false" name="_phi1000" vbProcedure="false">'[3]'!$G$36</definedName>
    <definedName function="false" hidden="false" name="_phi12" vbProcedure="false">'[3]'!$AR$4</definedName>
    <definedName function="false" hidden="false" name="_phi14" vbProcedure="false">'[3]'!$AS$4</definedName>
    <definedName function="false" hidden="false" name="_phi1500" vbProcedure="false">'[3]'!$G$37</definedName>
    <definedName function="false" hidden="false" name="_phi16" vbProcedure="false">'[3]'!$AT$4</definedName>
    <definedName function="false" hidden="false" name="_phi18" vbProcedure="false">'[3]'!$G$21</definedName>
    <definedName function="false" hidden="false" name="_phi20" vbProcedure="false">'[3]'!$AV$4</definedName>
    <definedName function="false" hidden="false" name="_phi2000" vbProcedure="false">'[3]'!$G$38</definedName>
    <definedName function="false" hidden="false" name="_phi22" vbProcedure="false">'[3]'!$AW$4</definedName>
    <definedName function="false" hidden="false" name="_phi25" vbProcedure="false">'[3]'!$AX$4</definedName>
    <definedName function="false" hidden="false" name="_phi28" vbProcedure="false">'[3]'!$AY$4</definedName>
    <definedName function="false" hidden="false" name="_phi50" vbProcedure="false">'[3]'!$G$40</definedName>
    <definedName function="false" hidden="false" name="_phi6" vbProcedure="false">'[3]'!$G$19</definedName>
    <definedName function="false" hidden="false" name="_phi750" vbProcedure="false">'[3]'!$G$39</definedName>
    <definedName function="false" hidden="false" name="_phi8" vbProcedure="false">'[3]'!$AP$4</definedName>
    <definedName function="false" hidden="false" name="_PL1" vbProcedure="false">'[45]'!$T$5</definedName>
    <definedName function="false" hidden="false" name="_PL2" vbProcedure="false">'[45]'!$T$42</definedName>
    <definedName function="false" hidden="false" name="_PXB80" vbProcedure="false">'[3]'!$N$14</definedName>
    <definedName function="false" hidden="false" name="_q" vbProcedure="false">'[13]Section detail- backfill'!$S$19</definedName>
    <definedName function="false" hidden="false" name="_qh2" vbProcedure="false">'[203]Tinh toan'!$FM$425</definedName>
    <definedName function="false" hidden="false" name="_Rd1" vbProcedure="false">[339]TinhToan!$F$86</definedName>
    <definedName function="false" hidden="false" name="_RHH1" vbProcedure="false">'[32]'!$C$14</definedName>
    <definedName function="false" hidden="false" name="_RHH10" vbProcedure="false">'[32]'!$C$19</definedName>
    <definedName function="false" hidden="false" name="_RHP1" vbProcedure="false">'[32]'!$C$15</definedName>
    <definedName function="false" hidden="false" name="_RHP10" vbProcedure="false">'[32]'!$C$20</definedName>
    <definedName function="false" hidden="false" name="_RI1" vbProcedure="false">'[32]'!$C$16</definedName>
    <definedName function="false" hidden="false" name="_RI10" vbProcedure="false">'[32]'!$C$21</definedName>
    <definedName function="false" hidden="false" name="_RII1" vbProcedure="false">'[32]'!$C$16</definedName>
    <definedName function="false" hidden="false" name="_RII10" vbProcedure="false">'[32]'!$C$21</definedName>
    <definedName function="false" hidden="false" name="_RIP1" vbProcedure="false">'[32]'!$C$17</definedName>
    <definedName function="false" hidden="false" name="_RIP10" vbProcedure="false">'[32]'!$C$22</definedName>
    <definedName function="false" hidden="false" name="_rp95" vbProcedure="false">'[3]'!$AX$98</definedName>
    <definedName function="false" hidden="false" name="_san108" vbProcedure="false">[7]M!$C$72</definedName>
    <definedName function="false" hidden="false" name="_sat10" vbProcedure="false">#REF!</definedName>
    <definedName function="false" hidden="false" name="_sat12" vbProcedure="false">#REF!</definedName>
    <definedName function="false" hidden="false" name="_sat14" vbProcedure="false">#REF!</definedName>
    <definedName function="false" hidden="false" name="_sat16" vbProcedure="false">#REF!</definedName>
    <definedName function="false" hidden="false" name="_sat20" vbProcedure="false">#REF!</definedName>
    <definedName function="false" hidden="false" name="_Sat27" vbProcedure="false">[94]TTDZ22!$FO$171</definedName>
    <definedName function="false" hidden="false" name="_Sat6" vbProcedure="false">[94]TTDZ22!$FN$170</definedName>
    <definedName function="false" hidden="false" name="_sat8" vbProcedure="false">#REF!</definedName>
    <definedName function="false" hidden="false" name="_SAU4" vbProcedure="false">'[345]Xuly Data'!$A$3073</definedName>
    <definedName function="false" hidden="false" name="_sc1" vbProcedure="false">#REF!</definedName>
    <definedName function="false" hidden="false" name="_SC2" vbProcedure="false">#REF!</definedName>
    <definedName function="false" hidden="false" name="_sc3" vbProcedure="false">#REF!</definedName>
    <definedName function="false" hidden="false" name="_Sdd33" vbProcedure="false">'[18]Bang tt mot so chi tiet'!$L$4</definedName>
    <definedName function="false" hidden="false" name="_Sdh33" vbProcedure="false">'[18]Bang tt mot so chi tiet'!$L$3</definedName>
    <definedName function="false" hidden="false" name="_slg1" vbProcedure="false">'[3]'!$F$4</definedName>
    <definedName function="false" hidden="false" name="_slg2" vbProcedure="false">'[3]'!$L$4</definedName>
    <definedName function="false" hidden="false" name="_slg3" vbProcedure="false">'[3]'!$R$4</definedName>
    <definedName function="false" hidden="false" name="_slg4" vbProcedure="false">'[3]'!$X$4</definedName>
    <definedName function="false" hidden="false" name="_slg5" vbProcedure="false">'[3]'!$AD$4</definedName>
    <definedName function="false" hidden="false" name="_slg6" vbProcedure="false">'[3]'!$AJ$4</definedName>
    <definedName function="false" hidden="false" name="_SN3" vbProcedure="false">#REF!</definedName>
    <definedName function="false" hidden="false" name="_Sort" vbProcedure="false">#REF!</definedName>
    <definedName function="false" hidden="false" name="_SPL4" vbProcedure="false">[356]SPL4!$C$7:$D$67</definedName>
    <definedName function="false" hidden="false" name="_Stb33" vbProcedure="false">'[18]Bang tt mot so chi tiet'!$L$5</definedName>
    <definedName function="false" hidden="false" name="_su12" vbProcedure="false">[93]Sheet3!$T$20</definedName>
    <definedName function="false" hidden="false" name="_su45" vbProcedure="false">'[316]CHITIET-DZ04'!$K$86</definedName>
    <definedName function="false" hidden="false" name="_Su70" vbProcedure="false">[93]Sheet3!$S$19</definedName>
    <definedName function="false" hidden="false" name="_sua20" vbProcedure="false">'[124]'!$A$1</definedName>
    <definedName function="false" hidden="false" name="_sua30" vbProcedure="false">'[124]'!$A$1</definedName>
    <definedName function="false" hidden="false" name="_T10" vbProcedure="false">{"'Sheet1'!$L$16"}</definedName>
    <definedName function="false" hidden="false" name="_T4" vbProcedure="false">[358]XL4Poppy!$C$31</definedName>
    <definedName function="false" hidden="false" name="_tam1" vbProcedure="false">[360]XL4Poppy!$C$31</definedName>
    <definedName function="false" hidden="false" name="_TB1" vbProcedure="false">'[3]'!$I$9</definedName>
    <definedName function="false" hidden="false" name="_tct3" vbProcedure="false">[54]gVL!$Q$23</definedName>
    <definedName function="false" hidden="false" name="_tct5" vbProcedure="false">'[3]'!$Q$37</definedName>
    <definedName function="false" hidden="false" name="_TEN1" vbProcedure="false">'[3]'!$E$7</definedName>
    <definedName function="false" hidden="false" name="_TG1" vbProcedure="false">'[3]'!$D$5</definedName>
    <definedName function="false" hidden="false" name="_tg10" vbProcedure="false">[70]vlieu!$U$21</definedName>
    <definedName function="false" hidden="false" name="_tg16" vbProcedure="false">[70]vlieu!$X$24</definedName>
    <definedName function="false" hidden="false" name="_tg427" vbProcedure="false">'[3]'!$D$1028</definedName>
    <definedName function="false" hidden="false" name="_TH1" vbProcedure="false">'[3]'!$A$1:$CK$33</definedName>
    <definedName function="false" hidden="false" name="_th100" vbProcedure="false">'[41]dongia (2)'!$BQ$69</definedName>
    <definedName function="false" hidden="false" name="_TH160" vbProcedure="false">'[41]dongia (2)'!$BQ$69</definedName>
    <definedName function="false" hidden="false" name="_TH2" vbProcedure="false">'[3]'!$A$1:$CK$33</definedName>
    <definedName function="false" hidden="false" name="_TH20" vbProcedure="false">'[3]'!$A$1</definedName>
    <definedName function="false" hidden="false" name="_TH3" vbProcedure="false">'[3]'!$A$1:$CK$33</definedName>
    <definedName function="false" hidden="false" name="_TK1" vbProcedure="false">[377]Tongke!$B$7:$U$128</definedName>
    <definedName function="false" hidden="false" name="_TL1" vbProcedure="false">#REF!</definedName>
    <definedName function="false" hidden="false" name="_TL2" vbProcedure="false">#REF!</definedName>
    <definedName function="false" hidden="false" name="_TL3" vbProcedure="false">#REF!</definedName>
    <definedName function="false" hidden="false" name="_TLA120" vbProcedure="false">#REF!</definedName>
    <definedName function="false" hidden="false" name="_TLA35" vbProcedure="false">#REF!</definedName>
    <definedName function="false" hidden="false" name="_TLA50" vbProcedure="false">#REF!</definedName>
    <definedName function="false" hidden="false" name="_TLA70" vbProcedure="false">#REF!</definedName>
    <definedName function="false" hidden="false" name="_TLA95" vbProcedure="false">#REF!</definedName>
    <definedName function="false" hidden="false" name="_tlp3" vbProcedure="false">'[45]'!$E$15</definedName>
    <definedName function="false" hidden="false" name="_to10" vbProcedure="false">'[3]'!$C$25</definedName>
    <definedName function="false" hidden="false" name="_to7" vbProcedure="false">'[3]'!$AC$7197</definedName>
    <definedName function="false" hidden="false" name="_to700" vbProcedure="false">[70]vlieu!$E$26</definedName>
    <definedName function="false" hidden="false" name="_TR250" vbProcedure="false">'[41]dongia (2)'!$BQ$69</definedName>
    <definedName function="false" hidden="false" name="_tr375" vbProcedure="false">[41]giathanh1!$BQ$69</definedName>
    <definedName function="false" hidden="false" name="_tra100" vbProcedure="false">'[3]'!$BZ$32:$CM$40</definedName>
    <definedName function="false" hidden="false" name="_tra102" vbProcedure="false">'[3]'!$BZ$42:$CM$50</definedName>
    <definedName function="false" hidden="false" name="_tra104" vbProcedure="false">'[3]'!$BZ$52:$CM$60</definedName>
    <definedName function="false" hidden="false" name="_tra106" vbProcedure="false">'[3]'!$BZ$62:$CM$70</definedName>
    <definedName function="false" hidden="false" name="_tra108" vbProcedure="false">'[3]'!$BZ$72:$CM$80</definedName>
    <definedName function="false" hidden="false" name="_tra110" vbProcedure="false">'[3]'!$BZ$82:$CM$90</definedName>
    <definedName function="false" hidden="false" name="_tra112" vbProcedure="false">'[3]'!$BZ$92:$CM$100</definedName>
    <definedName function="false" hidden="false" name="_tra114" vbProcedure="false">'[3]'!$BZ$102:$CM$110</definedName>
    <definedName function="false" hidden="false" name="_tra116" vbProcedure="false">'[3]'!$BZ$112:$CM$120</definedName>
    <definedName function="false" hidden="false" name="_tra118" vbProcedure="false">'[3]'!$CQ$2:$DD$10</definedName>
    <definedName function="false" hidden="false" name="_tra120" vbProcedure="false">'[3]'!$CQ$12:$DD$20</definedName>
    <definedName function="false" hidden="false" name="_tra122" vbProcedure="false">'[3]'!$CQ$22:$DD$30</definedName>
    <definedName function="false" hidden="false" name="_tra124" vbProcedure="false">'[3]'!$CQ$32:$DD$40</definedName>
    <definedName function="false" hidden="false" name="_tra126" vbProcedure="false">'[3]'!$CQ$42:$DD$50</definedName>
    <definedName function="false" hidden="false" name="_tra128" vbProcedure="false">'[3]'!$CQ$52:$DD$60</definedName>
    <definedName function="false" hidden="false" name="_tra130" vbProcedure="false">'[3]'!$CQ$62:$DD$70</definedName>
    <definedName function="false" hidden="false" name="_tra132" vbProcedure="false">'[3]'!$CQ$72:$DD$80</definedName>
    <definedName function="false" hidden="false" name="_tra134" vbProcedure="false">'[3]'!$CQ$82:$DD$90</definedName>
    <definedName function="false" hidden="false" name="_tra136" vbProcedure="false">'[3]'!$CQ$92:$DD$100</definedName>
    <definedName function="false" hidden="false" name="_tra138" vbProcedure="false">'[3]'!$CQ$102:$DD$110</definedName>
    <definedName function="false" hidden="false" name="_tra140" vbProcedure="false">'[3]'!$CQ$112:$DD$120</definedName>
    <definedName function="false" hidden="false" name="_tra70" vbProcedure="false">'[3]'!$BI$2:$BV$10</definedName>
    <definedName function="false" hidden="false" name="_tra72" vbProcedure="false">'[3]'!$BI$12:$BV$20</definedName>
    <definedName function="false" hidden="false" name="_tra74" vbProcedure="false">'[3]'!$BI$22:$BV$30</definedName>
    <definedName function="false" hidden="false" name="_tra76" vbProcedure="false">'[3]'!$BI$32:$BV$40</definedName>
    <definedName function="false" hidden="false" name="_tra78" vbProcedure="false">'[3]'!$BI$42:$BV$50</definedName>
    <definedName function="false" hidden="false" name="_tra80" vbProcedure="false">'[3]'!$BI$52:$BV$60</definedName>
    <definedName function="false" hidden="false" name="_tra82" vbProcedure="false">'[3]'!$BI$62:$BV$70</definedName>
    <definedName function="false" hidden="false" name="_tra84" vbProcedure="false">'[3]'!$BI$72:$BV$80</definedName>
    <definedName function="false" hidden="false" name="_tra86" vbProcedure="false">'[3]'!$BI$82:$BV$90</definedName>
    <definedName function="false" hidden="false" name="_tra88" vbProcedure="false">'[3]'!$BI$92:$BV$100</definedName>
    <definedName function="false" hidden="false" name="_tra90" vbProcedure="false">'[3]'!$BI$102:$BV$110</definedName>
    <definedName function="false" hidden="false" name="_tra92" vbProcedure="false">'[3]'!$BI$112:$BV$120</definedName>
    <definedName function="false" hidden="false" name="_tra94" vbProcedure="false">'[3]'!$BZ$2:$CM$10</definedName>
    <definedName function="false" hidden="false" name="_tra96" vbProcedure="false">'[3]'!$BZ$12:$CM$20</definedName>
    <definedName function="false" hidden="false" name="_tra98" vbProcedure="false">'[3]'!$BZ$22:$CM$30</definedName>
    <definedName function="false" hidden="false" name="_tt10" vbProcedure="false">[388]vlieu!$E$17</definedName>
    <definedName function="false" hidden="false" name="_tt14" vbProcedure="false">[70]vlieu!$E$14</definedName>
    <definedName function="false" hidden="false" name="_tt18" vbProcedure="false">[70]vlieu!$T$20</definedName>
    <definedName function="false" hidden="false" name="_tt6" vbProcedure="false">[388]vlieu!$E$16</definedName>
    <definedName function="false" hidden="false" name="_tz593" vbProcedure="false">#REF!</definedName>
    <definedName function="false" hidden="false" name="_ui108" vbProcedure="false">'[3]'!$C$12</definedName>
    <definedName function="false" hidden="false" name="_ui140" vbProcedure="false">'[3]'!$C$13</definedName>
    <definedName function="false" hidden="false" name="_ui180" vbProcedure="false">'[3]'!$C$14</definedName>
    <definedName function="false" hidden="false" name="_UT2" vbProcedure="false">'[3]'!$C$3:$DW$383</definedName>
    <definedName function="false" hidden="false" name="_V10" vbProcedure="false">'[14]Tai trong'!$EY39580</definedName>
    <definedName function="false" hidden="false" name="_VAN1" vbProcedure="false">[135]CT35!$HP$224</definedName>
    <definedName function="false" hidden="false" name="_vc1" vbProcedure="false">'[164]CT Thang Mo'!$B$34:$H$34</definedName>
    <definedName function="false" hidden="false" name="_vc2" vbProcedure="false">'[164]CT Thang Mo'!$B$35:$H$35</definedName>
    <definedName function="false" hidden="false" name="_vc3" vbProcedure="false">'[164]CT Thang Mo'!$B$36:$H$36</definedName>
    <definedName function="false" hidden="false" name="_VC400" vbProcedure="false">'[3]'!$L$74</definedName>
    <definedName function="false" hidden="false" name="_VCD4" vbProcedure="false">'[395]DZ 22KV'!$D$4</definedName>
    <definedName function="false" hidden="false" name="_vl1" vbProcedure="false">'[310]DG cong'!$J$2</definedName>
    <definedName function="false" hidden="false" name="_VL100" vbProcedure="false">#REF!</definedName>
    <definedName function="false" hidden="false" name="_VL150" vbProcedure="false">'[3]'!$H$5</definedName>
    <definedName function="false" hidden="false" name="_vl2" vbProcedure="false">'[310]DG cong'!$J$2</definedName>
    <definedName function="false" hidden="false" name="_VL200" vbProcedure="false">#REF!</definedName>
    <definedName function="false" hidden="false" name="_VL250" vbProcedure="false">#REF!</definedName>
    <definedName function="false" hidden="false" name="_vl3" vbProcedure="false">'[311]DG cong'!$J$2</definedName>
    <definedName function="false" hidden="false" name="_vl4" vbProcedure="false">'[311]DG cong'!$J$2</definedName>
    <definedName function="false" hidden="false" name="_VL50" vbProcedure="false">'[3]'!$H$25</definedName>
    <definedName function="false" hidden="false" name="_VLI150" vbProcedure="false">'[3]'!$H$8</definedName>
    <definedName function="false" hidden="false" name="_VLI200" vbProcedure="false">'[3]'!$AF$32</definedName>
    <definedName function="false" hidden="false" name="_VLI50" vbProcedure="false">'[3]'!$U$21</definedName>
    <definedName function="false" hidden="false" name="_vm100" vbProcedure="false">'[3]'!$F$56</definedName>
    <definedName function="false" hidden="false" name="_Vm125" vbProcedure="false">[312]Vua!$F$31</definedName>
    <definedName function="false" hidden="false" name="_vm150" vbProcedure="false">'[87]PT.Vua'!$BO$67</definedName>
    <definedName function="false" hidden="false" name="_vm50" vbProcedure="false">'[3]'!$F$66</definedName>
    <definedName function="false" hidden="false" name="_vm75" vbProcedure="false">'[405]PT.Vua'!$F$30</definedName>
    <definedName function="false" hidden="false" name="_vua100" vbProcedure="false">'[80]Vua '!$Y$25</definedName>
    <definedName function="false" hidden="false" name="_vua50" vbProcedure="false">'[80]Vua '!$I$9</definedName>
    <definedName function="false" hidden="false" name="_vua75" vbProcedure="false">'[80]Vua '!$T$20</definedName>
    <definedName function="false" hidden="false" name="_VXM70" vbProcedure="false">[305]Sheet2!$D$4</definedName>
    <definedName function="false" hidden="false" name="_W" vbProcedure="false">'[15]Gioi thieu'!$H$48</definedName>
    <definedName function="false" hidden="false" name="_xb80" vbProcedure="false">'[3]'!$M$13</definedName>
    <definedName function="false" hidden="false" name="_XL2" vbProcedure="false">[114]KPXL!$AX$50</definedName>
    <definedName function="false" hidden="false" name="_xm100" vbProcedure="false">[412]cpvl!$G$17</definedName>
    <definedName function="false" hidden="false" name="_xm2" vbProcedure="false">'[3]'!$K$7</definedName>
    <definedName function="false" hidden="false" name="_xm3" vbProcedure="false">'[3]'!$R$7</definedName>
    <definedName function="false" hidden="false" name="_xm30" vbProcedure="false">'[3]'!$D$4</definedName>
    <definedName function="false" hidden="false" name="_xm4" vbProcedure="false">'[3]'!$Y$7</definedName>
    <definedName function="false" hidden="false" name="_xm40" vbProcedure="false">'[413]'!$D$7</definedName>
    <definedName function="false" hidden="false" name="_xm5" vbProcedure="false">'[3]'!$D$7</definedName>
    <definedName function="false" hidden="false" name="_xm50" vbProcedure="false">'[414]PT.Vua'!$F$30</definedName>
    <definedName function="false" hidden="false" name="_xm75" vbProcedure="false">[412]cpvl!$G$14</definedName>
    <definedName function="false" hidden="false" name="_xx1" vbProcedure="false">'[411]3.1.1'!$E$166</definedName>
    <definedName function="false" hidden="false" name="_xx12" vbProcedure="false">'[411]3.1.1'!$F$166</definedName>
    <definedName function="false" hidden="false" name="_xx2" vbProcedure="false">'[411]3.1.1'!$F$166</definedName>
    <definedName function="false" hidden="false" name="_xx3" vbProcedure="false">'[411]'!$J$13</definedName>
    <definedName function="false" hidden="false" name="_xx4" vbProcedure="false">'[411]'!$J$14</definedName>
    <definedName function="false" hidden="false" name="_xx5" vbProcedure="false">'[411]'!$J$15</definedName>
    <definedName function="false" hidden="false" name="_xx6" vbProcedure="false">'[411]'!$J$16</definedName>
    <definedName function="false" hidden="false" name="_xx7" vbProcedure="false">'[411]'!$J$17</definedName>
    <definedName function="false" hidden="false" name="_yy1" vbProcedure="false">'[411]3.1.4'!$E$114</definedName>
    <definedName function="false" hidden="false" name="_yy2" vbProcedure="false">'[411]3.1.4'!$F$114</definedName>
    <definedName function="false" hidden="false" name="_zx1" vbProcedure="false">'[411]2.5.1'!$A$11</definedName>
    <definedName function="false" hidden="false" name="__BTM150" vbProcedure="false">#REF!</definedName>
    <definedName function="false" hidden="false" name="__BTM200" vbProcedure="false">#REF!</definedName>
    <definedName function="false" hidden="false" name="__BTM50" vbProcedure="false">#REF!</definedName>
    <definedName function="false" hidden="false" name="__CON1" vbProcedure="false">#REF!</definedName>
    <definedName function="false" hidden="false" name="__CON2" vbProcedure="false">#REF!</definedName>
    <definedName function="false" hidden="false" name="__D2" vbProcedure="false">[152]SL!$E$5</definedName>
    <definedName function="false" hidden="false" name="__ddn400" vbProcedure="false">#REF!</definedName>
    <definedName function="false" hidden="false" name="__ddn600" vbProcedure="false">#REF!</definedName>
    <definedName function="false" hidden="false" name="__MAC12" vbProcedure="false">#REF!</definedName>
    <definedName function="false" hidden="false" name="__MAC46" vbProcedure="false">#REF!</definedName>
    <definedName function="false" hidden="false" name="__NCL100" vbProcedure="false">#REF!</definedName>
    <definedName function="false" hidden="false" name="__NCL200" vbProcedure="false">#REF!</definedName>
    <definedName function="false" hidden="false" name="__NCL250" vbProcedure="false">#REF!</definedName>
    <definedName function="false" hidden="false" name="__NET2" vbProcedure="false">#REF!</definedName>
    <definedName function="false" hidden="false" name="__nin190" vbProcedure="false">#REF!</definedName>
    <definedName function="false" hidden="false" name="__sat10" vbProcedure="false">#REF!</definedName>
    <definedName function="false" hidden="false" name="__sat12" vbProcedure="false">#REF!</definedName>
    <definedName function="false" hidden="false" name="__sat14" vbProcedure="false">#REF!</definedName>
    <definedName function="false" hidden="false" name="__sat16" vbProcedure="false">#REF!</definedName>
    <definedName function="false" hidden="false" name="__sat20" vbProcedure="false">#REF!</definedName>
    <definedName function="false" hidden="false" name="__sat8" vbProcedure="false">#REF!</definedName>
    <definedName function="false" hidden="false" name="__sc1" vbProcedure="false">#REF!</definedName>
    <definedName function="false" hidden="false" name="__SC2" vbProcedure="false">#REF!</definedName>
    <definedName function="false" hidden="false" name="__sc3" vbProcedure="false">#REF!</definedName>
    <definedName function="false" hidden="false" name="__SN3" vbProcedure="false">#REF!</definedName>
    <definedName function="false" hidden="false" name="__TL1" vbProcedure="false">#REF!</definedName>
    <definedName function="false" hidden="false" name="__TL2" vbProcedure="false">#REF!</definedName>
    <definedName function="false" hidden="false" name="__TL3" vbProcedure="false">#REF!</definedName>
    <definedName function="false" hidden="false" name="__TLA120" vbProcedure="false">#REF!</definedName>
    <definedName function="false" hidden="false" name="__TLA35" vbProcedure="false">#REF!</definedName>
    <definedName function="false" hidden="false" name="__TLA50" vbProcedure="false">#REF!</definedName>
    <definedName function="false" hidden="false" name="__TLA70" vbProcedure="false">#REF!</definedName>
    <definedName function="false" hidden="false" name="__TLA95" vbProcedure="false">#REF!</definedName>
    <definedName function="false" hidden="false" name="__tz593" vbProcedure="false">#REF!</definedName>
    <definedName function="false" hidden="false" name="__VL100" vbProcedure="false">#REF!</definedName>
    <definedName function="false" hidden="false" name="__VL200" vbProcedure="false">#REF!</definedName>
    <definedName function="false" hidden="false" name="__VL250" vbProcedure="false">#REF!</definedName>
    <definedName function="false" hidden="false" name="___BTM150" vbProcedure="false">'[88]'!$G$8</definedName>
    <definedName function="false" hidden="false" name="___BTM200" vbProcedure="false">'[88]'!$G$12</definedName>
    <definedName function="false" hidden="false" name="___BTM50" vbProcedure="false">'[88]'!$G$4</definedName>
    <definedName function="false" hidden="false" name="___CON1" vbProcedure="false">'[3]'!$A$7:$N$325</definedName>
    <definedName function="false" hidden="false" name="___CON2" vbProcedure="false">'[3]'!$A$328:$P$393</definedName>
    <definedName function="false" hidden="false" name="___ddn400" vbProcedure="false">'[3]'!$F$47</definedName>
    <definedName function="false" hidden="false" name="___ddn600" vbProcedure="false">'[3]'!$F$33</definedName>
    <definedName function="false" hidden="false" name="___MAC12" vbProcedure="false">'[3]'!$H$6</definedName>
    <definedName function="false" hidden="false" name="___MAC46" vbProcedure="false">'[3]'!$H$61</definedName>
    <definedName function="false" hidden="false" name="___NCL100" vbProcedure="false">'[3]'!$K$2571</definedName>
    <definedName function="false" hidden="false" name="___NCL200" vbProcedure="false">'[3]'!$Z$6426</definedName>
    <definedName function="false" hidden="false" name="___NCL250" vbProcedure="false">'[3]'!$AP$10538</definedName>
    <definedName function="false" hidden="false" name="___NET2" vbProcedure="false">'[120]'!$A$1:$N$62</definedName>
    <definedName function="false" hidden="false" name="___nin190" vbProcedure="false">'[3]'!$F$1286</definedName>
    <definedName function="false" hidden="false" name="___sat10" vbProcedure="false">'[88]'!$I$21</definedName>
    <definedName function="false" hidden="false" name="___sat12" vbProcedure="false">'[88]'!$I$18</definedName>
    <definedName function="false" hidden="false" name="___sat14" vbProcedure="false">'[88]'!$I$22</definedName>
    <definedName function="false" hidden="false" name="___sat16" vbProcedure="false">'[88]'!$I$19</definedName>
    <definedName function="false" hidden="false" name="___sat20" vbProcedure="false">'[88]'!$I$23</definedName>
    <definedName function="false" hidden="false" name="___sat8" vbProcedure="false">'[88]'!$I$20</definedName>
    <definedName function="false" hidden="false" name="___sc1" vbProcedure="false">'[3]'!$H$6</definedName>
    <definedName function="false" hidden="false" name="___SC2" vbProcedure="false">'[3]'!$H$9</definedName>
    <definedName function="false" hidden="false" name="___sc3" vbProcedure="false">'[3]'!$H$56</definedName>
    <definedName function="false" hidden="false" name="___SN3" vbProcedure="false">'[3]'!$A$1</definedName>
    <definedName function="false" hidden="false" name="___TL1" vbProcedure="false">'[3]'!$C$6</definedName>
    <definedName function="false" hidden="false" name="___TL2" vbProcedure="false">'[3]'!$D$6</definedName>
    <definedName function="false" hidden="false" name="___TL3" vbProcedure="false">'[3]'!$B$258</definedName>
    <definedName function="false" hidden="false" name="___TLA120" vbProcedure="false">'[3]'!$B$23</definedName>
    <definedName function="false" hidden="false" name="___TLA35" vbProcedure="false">'[3]'!$B$27</definedName>
    <definedName function="false" hidden="false" name="___TLA50" vbProcedure="false">'[3]'!$B$26</definedName>
    <definedName function="false" hidden="false" name="___TLA70" vbProcedure="false">'[3]'!$B$25</definedName>
    <definedName function="false" hidden="false" name="___TLA95" vbProcedure="false">'[3]'!$B$24</definedName>
    <definedName function="false" hidden="false" name="___tz593" vbProcedure="false">'[3]'!$V$5398</definedName>
    <definedName function="false" hidden="false" name="___VL100" vbProcedure="false">'[315]Chiet tinh BS'!$F$6</definedName>
    <definedName function="false" hidden="false" name="___VL200" vbProcedure="false">[402]TT35!$H$19</definedName>
    <definedName function="false" hidden="false" name="___VL250" vbProcedure="false">'[3]'!$AI$8739</definedName>
    <definedName function="false" hidden="false" name="æ76" vbProcedure="false">[33]chitiet!$J$2314</definedName>
    <definedName function="false" hidden="false" name="ë" vbProcedure="false">[33]chitiet!$J$2314</definedName>
    <definedName function="false" hidden="false" name="ë74" vbProcedure="false">[33]chitiet!$J$2314</definedName>
    <definedName function="false" hidden="false" name="ì" vbProcedure="false">[49]TLUONG!$BM$65</definedName>
    <definedName function="false" hidden="false" name="Ð" vbProcedure="false">[148]Solieutinh!$J$35</definedName>
    <definedName function="false" hidden="false" name="Óu75" vbProcedure="false">[33]chitiet!$J$2314</definedName>
    <definedName function="false" hidden="false" name="Ö135" vbProcedure="false">'[3]'!$AG$164</definedName>
    <definedName function="false" hidden="false" name="Þ10" vbProcedure="false">'[3]'!$E$53</definedName>
    <definedName function="false" hidden="false" name="Þ16" vbProcedure="false">'[3]'!$E$56</definedName>
    <definedName function="false" hidden="false" name="Þ18" vbProcedure="false">'[3]'!$E$60</definedName>
    <definedName function="false" hidden="false" name="전" vbProcedure="false">'[420]'!$AN$10024</definedName>
    <definedName function="false" hidden="false" name="주택사업본부" vbProcedure="false">'[420]'!$AO$10281</definedName>
    <definedName function="false" hidden="false" name="철구사업본부" vbProcedure="false">'[420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1037">
  <si>
    <t xml:space="preserve">HỘI ĐỒNG NHÂN DÂN TỈNH HÀ TĨNH</t>
  </si>
  <si>
    <t xml:space="preserve">CỘNG HOÀ XÃ HỘI CHỦ NGHĨA VIỆT NAM</t>
  </si>
  <si>
    <t xml:space="preserve">KHOÁ XV, KỲ HỌP THỨ 19</t>
  </si>
  <si>
    <t xml:space="preserve">Độc lập - Tự do - Hạnh phúc</t>
  </si>
  <si>
    <t xml:space="preserve">Hà Tĩnh, ngày 24 tháng 12 năm 2010</t>
  </si>
  <si>
    <t xml:space="preserve">Phụ lục số 08</t>
  </si>
  <si>
    <t xml:space="preserve">KẾ HOẠCH VỐN ĐẦU TƯ NĂM 2011 NGUỒN CÂN ĐỐI NGÂN SÁCH ĐỊA PHƯƠNG</t>
  </si>
  <si>
    <t xml:space="preserve">(Ban hành kèm theo Nghị quyết số 135/2010/NQ-HĐND</t>
  </si>
  <si>
    <t xml:space="preserve">ngày 24 tháng 12 năm 2010 của HĐND tỉnh)</t>
  </si>
  <si>
    <t xml:space="preserve">ĐVT: triệu đồng </t>
  </si>
  <si>
    <t xml:space="preserve">TT</t>
  </si>
  <si>
    <t xml:space="preserve">Tên công trình</t>
  </si>
  <si>
    <t xml:space="preserve">Địa điểm xây dựng</t>
  </si>
  <si>
    <t xml:space="preserve">Thời gian 
KC - HT</t>
  </si>
  <si>
    <t xml:space="preserve">Quyết định đầu tư</t>
  </si>
  <si>
    <t xml:space="preserve">Ước thực hiện đến 31/12/2010</t>
  </si>
  <si>
    <t xml:space="preserve">Kế hoạch 2011</t>
  </si>
  <si>
    <t xml:space="preserve">Chủ đầu tư</t>
  </si>
  <si>
    <t xml:space="preserve">Ghi chú</t>
  </si>
  <si>
    <t xml:space="preserve">Số quyết định</t>
  </si>
  <si>
    <t xml:space="preserve">Ngày, tháng duyệt</t>
  </si>
  <si>
    <t xml:space="preserve">Cơ quan duyệt</t>
  </si>
  <si>
    <t xml:space="preserve">Tổng mức 
đầu tư</t>
  </si>
  <si>
    <t xml:space="preserve">Khối lượng thực hiện</t>
  </si>
  <si>
    <t xml:space="preserve">Giải ngân</t>
  </si>
  <si>
    <t xml:space="preserve">Tổng số</t>
  </si>
  <si>
    <t xml:space="preserve">Bao gồm</t>
  </si>
  <si>
    <t xml:space="preserve">Tr.đó: trừ tạm ứng</t>
  </si>
  <si>
    <t xml:space="preserve">Tr.đó: dự phòng</t>
  </si>
  <si>
    <t xml:space="preserve">NSTT</t>
  </si>
  <si>
    <t xml:space="preserve">Tiền đất và khác</t>
  </si>
  <si>
    <t xml:space="preserve">TỔNG SỐ</t>
  </si>
  <si>
    <t xml:space="preserve">I</t>
  </si>
  <si>
    <t xml:space="preserve">TRẢ NỢ BỘ TÀI CHÍNH</t>
  </si>
  <si>
    <t xml:space="preserve">II</t>
  </si>
  <si>
    <t xml:space="preserve">TRẢ NỢ VAY ĐẦU TƯ HỆ THỐNG ĐIỆN NÔNG THÔN</t>
  </si>
  <si>
    <t xml:space="preserve">III</t>
  </si>
  <si>
    <t xml:space="preserve">GIẢI PHÓNG MẶT BẰNG CÁC DỰ ÁN</t>
  </si>
  <si>
    <t xml:space="preserve">IV</t>
  </si>
  <si>
    <t xml:space="preserve">HỖ TRỢ TRỤ SỞ XÃ</t>
  </si>
  <si>
    <t xml:space="preserve">Huyện Nghi Xuân</t>
  </si>
  <si>
    <t xml:space="preserve">- Hỗ trợ trụ sở UBND xã Tiên Điền</t>
  </si>
  <si>
    <t xml:space="preserve">Nghi Xuân</t>
  </si>
  <si>
    <t xml:space="preserve">2010 - 2011</t>
  </si>
  <si>
    <t xml:space="preserve">UBND xã Tiên Điền</t>
  </si>
  <si>
    <t xml:space="preserve">Huyện Hương Sơn</t>
  </si>
  <si>
    <t xml:space="preserve">- Hỗ trợ Trụ sở UBND xã Sơn Hà</t>
  </si>
  <si>
    <t xml:space="preserve">Hương Sơn</t>
  </si>
  <si>
    <t xml:space="preserve">2010 - 2012</t>
  </si>
  <si>
    <t xml:space="preserve">UBND xã Sơn Hà</t>
  </si>
  <si>
    <t xml:space="preserve">- Trụ sở UBND xã Sơn Tiến</t>
  </si>
  <si>
    <t xml:space="preserve">UBND xã Sơn Tiến</t>
  </si>
  <si>
    <t xml:space="preserve">Huyện Thạch Hà</t>
  </si>
  <si>
    <t xml:space="preserve">- Trụ sở UBND xã Bắc Sơn</t>
  </si>
  <si>
    <t xml:space="preserve">Thạch Hà</t>
  </si>
  <si>
    <t xml:space="preserve">UBND xã Bắc Sơn</t>
  </si>
  <si>
    <t xml:space="preserve">- Hội trường kiêm trung tâm học tập cộng đồng xã Thạch Vĩnh</t>
  </si>
  <si>
    <t xml:space="preserve">14/12/2009</t>
  </si>
  <si>
    <t xml:space="preserve">UBND tỉnh</t>
  </si>
  <si>
    <t xml:space="preserve">UBND xã Thạch Vĩnh</t>
  </si>
  <si>
    <t xml:space="preserve">Huyện Kỳ Anh</t>
  </si>
  <si>
    <t xml:space="preserve">- Trụ sở UBND xã Kỳ Lâm</t>
  </si>
  <si>
    <t xml:space="preserve">Kỳ Anh</t>
  </si>
  <si>
    <t xml:space="preserve">UBND xã Kỳ Lâm</t>
  </si>
  <si>
    <t xml:space="preserve">- Trụ sở UBND xã Kỳ Thượng</t>
  </si>
  <si>
    <t xml:space="preserve">UBND xã Kỳ Thượng</t>
  </si>
  <si>
    <t xml:space="preserve">Huyện Can Lộc</t>
  </si>
  <si>
    <t xml:space="preserve">- Trụ sở UBND xã Tùng Lộc</t>
  </si>
  <si>
    <t xml:space="preserve">Can Lộc</t>
  </si>
  <si>
    <t xml:space="preserve">UBND xã Tùng Lộc</t>
  </si>
  <si>
    <t xml:space="preserve">- Hội trường UBND xã Yên Lộc</t>
  </si>
  <si>
    <t xml:space="preserve">UBND xã Yên Lộc</t>
  </si>
  <si>
    <t xml:space="preserve">Huyện Lộc Hà</t>
  </si>
  <si>
    <t xml:space="preserve">- Trụ sở UBND xã Tân Lộc</t>
  </si>
  <si>
    <t xml:space="preserve">Lộc Hà</t>
  </si>
  <si>
    <t xml:space="preserve">UBND xã Tân Lộc</t>
  </si>
  <si>
    <t xml:space="preserve">- Trụ sở UBND xã Hộ Độ</t>
  </si>
  <si>
    <t xml:space="preserve">UBND xã Hộ Độ</t>
  </si>
  <si>
    <t xml:space="preserve">Huyện Hương Khê</t>
  </si>
  <si>
    <t xml:space="preserve">- Hỗ trợ trụ sở UBND xã Hương Long</t>
  </si>
  <si>
    <t xml:space="preserve">Hương Khê</t>
  </si>
  <si>
    <t xml:space="preserve">2011 - 2012</t>
  </si>
  <si>
    <t xml:space="preserve">UBND xã Hương Long</t>
  </si>
  <si>
    <t xml:space="preserve">- Hỗ trợ sửa chữa, nâng cấp Trụ sở UBND xã Hương Lâm</t>
  </si>
  <si>
    <t xml:space="preserve">UBND xã Hương Lâm</t>
  </si>
  <si>
    <t xml:space="preserve">Huyện Vũ Quang</t>
  </si>
  <si>
    <t xml:space="preserve">- Hội trường UBND xã Đức Liên</t>
  </si>
  <si>
    <t xml:space="preserve">Vũ Quang</t>
  </si>
  <si>
    <t xml:space="preserve">UBND xã Đức Liên</t>
  </si>
  <si>
    <t xml:space="preserve">Huyện Đức Thọ</t>
  </si>
  <si>
    <t xml:space="preserve">- Trụ sở UBND xã Đức Châu</t>
  </si>
  <si>
    <t xml:space="preserve">Đức Thọ</t>
  </si>
  <si>
    <t xml:space="preserve">UBND xã Đức Châu</t>
  </si>
  <si>
    <t xml:space="preserve">- Trụ sở UBND xã Tân Hương</t>
  </si>
  <si>
    <t xml:space="preserve">UBND xã Tân Hương</t>
  </si>
  <si>
    <t xml:space="preserve">Huyện Cẩm Xuyên</t>
  </si>
  <si>
    <t xml:space="preserve">- Trụ sở UBND xã Cẩm Minh</t>
  </si>
  <si>
    <t xml:space="preserve">Cẩm Xuyên</t>
  </si>
  <si>
    <t xml:space="preserve">UBND xã Cẩm Minh</t>
  </si>
  <si>
    <t xml:space="preserve">Thị xã Hồng Lĩnh</t>
  </si>
  <si>
    <t xml:space="preserve">- Trụ sở UBND xã Thuận Lộc</t>
  </si>
  <si>
    <t xml:space="preserve">Hồng Lĩnh</t>
  </si>
  <si>
    <t xml:space="preserve">UBND xã Thuận Lộc</t>
  </si>
  <si>
    <t xml:space="preserve">Nông thôn mới</t>
  </si>
  <si>
    <t xml:space="preserve">Thành phố Hà Tĩnh </t>
  </si>
  <si>
    <t xml:space="preserve">- Trung tâm văn hoá phường Trần Phú</t>
  </si>
  <si>
    <t xml:space="preserve">Hà Tĩnh</t>
  </si>
  <si>
    <t xml:space="preserve">UBND phường Trần Phú</t>
  </si>
  <si>
    <t xml:space="preserve">V</t>
  </si>
  <si>
    <t xml:space="preserve">CÁC CÔNG TRÌNH XỬ LÝ RÁC THẢI</t>
  </si>
  <si>
    <t xml:space="preserve">Nhà máy ép và xử lý rác</t>
  </si>
  <si>
    <t xml:space="preserve">Công ty quản lý môi trường đô thị Hà Tĩnh </t>
  </si>
  <si>
    <t xml:space="preserve">Nhà máy chế biến phân vi sinh từ rác thải</t>
  </si>
  <si>
    <t xml:space="preserve">Công ty Cao su Hà Tĩnh</t>
  </si>
  <si>
    <t xml:space="preserve">Trong đó: vốn đối ứng 5 tỷ</t>
  </si>
  <si>
    <t xml:space="preserve">VI</t>
  </si>
  <si>
    <t xml:space="preserve">DUY TU, BẢO DƯỠNG CÁC CÔNG TRÌNH GIAO THÔNG</t>
  </si>
  <si>
    <t xml:space="preserve">VII</t>
  </si>
  <si>
    <t xml:space="preserve">ĐẠI HỌC HÀ TĨNH</t>
  </si>
  <si>
    <t xml:space="preserve">VIII</t>
  </si>
  <si>
    <t xml:space="preserve">HỖ TRỢ CỤM CÔNG NGHIỆP VÀ LÀNG NGHỀ</t>
  </si>
  <si>
    <t xml:space="preserve">IX</t>
  </si>
  <si>
    <t xml:space="preserve">HỖ TRỢ PHÁT TRIỂN DOANH NGHIỆP</t>
  </si>
  <si>
    <t xml:space="preserve">X</t>
  </si>
  <si>
    <t xml:space="preserve">HẠ TẦNG ĐÔ THỊ TX HỒNG LĨNH</t>
  </si>
  <si>
    <t xml:space="preserve">Đường Mai Thúc Loan</t>
  </si>
  <si>
    <t xml:space="preserve">UBND thị xã Hồng Lĩnh</t>
  </si>
  <si>
    <t xml:space="preserve">Đường Lê Duẩn</t>
  </si>
  <si>
    <t xml:space="preserve">Đường Thống Nhất</t>
  </si>
  <si>
    <t xml:space="preserve">Nâng cấp mở rộng đường Sử Hy Nhan</t>
  </si>
  <si>
    <t xml:space="preserve">Bệnh viên đa khoa Hồng Lĩnh</t>
  </si>
  <si>
    <t xml:space="preserve">Nâng cấp, mở rộng đường 3/2/</t>
  </si>
  <si>
    <t xml:space="preserve">Trung tâm văn hoá thị xã Hồng Lĩnh</t>
  </si>
  <si>
    <t xml:space="preserve">Các công trình khác</t>
  </si>
  <si>
    <t xml:space="preserve">XI</t>
  </si>
  <si>
    <t xml:space="preserve">HẠ TẦNG ĐÔ THỊ TP HÀ TĨNH</t>
  </si>
  <si>
    <t xml:space="preserve">XII</t>
  </si>
  <si>
    <t xml:space="preserve">HỖ TRỢ HẠ TẦNG VÀ QUY HOẠCH THỊ TRẤN THẠCH HÀ</t>
  </si>
  <si>
    <t xml:space="preserve">Nâng cấp đường nội thị thị trấn Thạch Hà đoạn từ Ngân hàng chính sách xã hội nối đường cầu Cày - Quán Gạc</t>
  </si>
  <si>
    <t xml:space="preserve">29/9/2009</t>
  </si>
  <si>
    <t xml:space="preserve">UBND huyện Thạch Hà</t>
  </si>
  <si>
    <t xml:space="preserve">Đường vào khu hành chính mới huyện Thạch Hà (đoạn quốc lộ 1A đến Ngân hàng chính sách xã hội)</t>
  </si>
  <si>
    <t xml:space="preserve">8/2/2010</t>
  </si>
  <si>
    <t xml:space="preserve">Trụ sở Huyện uỷ Thạch Hà</t>
  </si>
  <si>
    <t xml:space="preserve">2011 - 2013</t>
  </si>
  <si>
    <t xml:space="preserve">3024</t>
  </si>
  <si>
    <t xml:space="preserve">23/9/2009</t>
  </si>
  <si>
    <t xml:space="preserve">Huyện uỷ Thạch Hà</t>
  </si>
  <si>
    <t xml:space="preserve">Nâng cấp đường Nhân Hòa, thị trấn Thạch Hà</t>
  </si>
  <si>
    <t xml:space="preserve">4/5/201</t>
  </si>
  <si>
    <t xml:space="preserve">XIII</t>
  </si>
  <si>
    <t xml:space="preserve">TRẢ NỢ CÔNG TRÌNH HOÀN THÀNH</t>
  </si>
  <si>
    <t xml:space="preserve">Nông nghiệp</t>
  </si>
  <si>
    <t xml:space="preserve">Đường vào vùng nguyên liệu cao su và kinh tế trang trại trà sơn huyện Can Lộc</t>
  </si>
  <si>
    <t xml:space="preserve">2008 - 2009</t>
  </si>
  <si>
    <t xml:space="preserve">16/1/2008</t>
  </si>
  <si>
    <t xml:space="preserve">UBND huyện Can Lôc</t>
  </si>
  <si>
    <t xml:space="preserve">Đã quyết toán</t>
  </si>
  <si>
    <t xml:space="preserve">Đường công vụ cứu hộ đê La Giang, xã Yên Hồ, huyện Đức Thọ</t>
  </si>
  <si>
    <t xml:space="preserve">3373</t>
  </si>
  <si>
    <t xml:space="preserve">25/11/2008</t>
  </si>
  <si>
    <t xml:space="preserve">UBND xã Yên Hồ</t>
  </si>
  <si>
    <t xml:space="preserve">Trạm bơm Lam Hồng</t>
  </si>
  <si>
    <t xml:space="preserve">2002 - 2008</t>
  </si>
  <si>
    <t xml:space="preserve">17/2/2002</t>
  </si>
  <si>
    <t xml:space="preserve">Xử lý sạt lở bờ hữu sông La đoạn qua xã Tùng Ảnh và thị trấn Đức Thọ</t>
  </si>
  <si>
    <t xml:space="preserve">2007 - 2009</t>
  </si>
  <si>
    <t xml:space="preserve">627</t>
  </si>
  <si>
    <t xml:space="preserve">6/3/2007</t>
  </si>
  <si>
    <t xml:space="preserve">UBND huyện Đức Thọ</t>
  </si>
  <si>
    <t xml:space="preserve">Cống hữu ngạn xã Thạch Lạc</t>
  </si>
  <si>
    <t xml:space="preserve">2008 - 2010</t>
  </si>
  <si>
    <t xml:space="preserve">23/7/2009</t>
  </si>
  <si>
    <t xml:space="preserve">Nâng cấp trạm bơm và hệ thống kênh tưới xã Thạch Sơn, huyện Thạch Hà</t>
  </si>
  <si>
    <t xml:space="preserve">7/3/2008</t>
  </si>
  <si>
    <t xml:space="preserve">UBND xã Thạch Sơn</t>
  </si>
  <si>
    <t xml:space="preserve">Hạt kiểm lâm Hồng Lĩnh</t>
  </si>
  <si>
    <t xml:space="preserve">3/7/2008</t>
  </si>
  <si>
    <t xml:space="preserve">Chi cục Kiểm Lâm</t>
  </si>
  <si>
    <t xml:space="preserve">Xử lý sạt lở bờ tả sông Ngàn Sâu đoạn qua xã Sơn Long</t>
  </si>
  <si>
    <t xml:space="preserve">2005 - 2006</t>
  </si>
  <si>
    <t xml:space="preserve">28/10/2004</t>
  </si>
  <si>
    <t xml:space="preserve">UBND huyện Hương Sơn</t>
  </si>
  <si>
    <t xml:space="preserve">Hồ chứa nước Khe Môn</t>
  </si>
  <si>
    <t xml:space="preserve">26/10/2009</t>
  </si>
  <si>
    <t xml:space="preserve">Bộ TLQK</t>
  </si>
  <si>
    <t xml:space="preserve">Bộ CHQS tỉnh</t>
  </si>
  <si>
    <t xml:space="preserve">Hệ thống kênh chính nam, kênh chính bắc trạm bơm Lam Hồng</t>
  </si>
  <si>
    <t xml:space="preserve">2005 - 2007</t>
  </si>
  <si>
    <t xml:space="preserve">1621</t>
  </si>
  <si>
    <t xml:space="preserve">7/6/2006</t>
  </si>
  <si>
    <t xml:space="preserve">Cải tạo nâng cấp đồng muối xã Hộ Độ</t>
  </si>
  <si>
    <t xml:space="preserve">2009 - 2010</t>
  </si>
  <si>
    <t xml:space="preserve">3496</t>
  </si>
  <si>
    <t xml:space="preserve">5/12/2008</t>
  </si>
  <si>
    <t xml:space="preserve">Nạo vét hói Tùng</t>
  </si>
  <si>
    <t xml:space="preserve">2547</t>
  </si>
  <si>
    <t xml:space="preserve">12/8/2008</t>
  </si>
  <si>
    <t xml:space="preserve">UBND xã Đức Tùng</t>
  </si>
  <si>
    <t xml:space="preserve">Nạo vét hệ thống kênh tưới xã Yên Hồ huyện Đức Thọ</t>
  </si>
  <si>
    <t xml:space="preserve">1789</t>
  </si>
  <si>
    <t xml:space="preserve">26/6/2008</t>
  </si>
  <si>
    <t xml:space="preserve">Giao thông</t>
  </si>
  <si>
    <t xml:space="preserve">Đường liên xã Xuân Đan - Xuân Phổ</t>
  </si>
  <si>
    <t xml:space="preserve">1555</t>
  </si>
  <si>
    <t xml:space="preserve">31/5/2010</t>
  </si>
  <si>
    <t xml:space="preserve">UBND huyện Nghi Xuân</t>
  </si>
  <si>
    <t xml:space="preserve">Đường giao thông TTCX xã Sơn Lâm</t>
  </si>
  <si>
    <t xml:space="preserve">3803</t>
  </si>
  <si>
    <t xml:space="preserve">24/8/2009</t>
  </si>
  <si>
    <t xml:space="preserve">Đường giao thông TTCX xã Kỳ Lâm</t>
  </si>
  <si>
    <t xml:space="preserve">2008- 2010</t>
  </si>
  <si>
    <t xml:space="preserve">984</t>
  </si>
  <si>
    <t xml:space="preserve">13/4/2009</t>
  </si>
  <si>
    <t xml:space="preserve">UBND huyện Kỳ Anh</t>
  </si>
  <si>
    <t xml:space="preserve">Đường 2 đầu cầu Kênh Cạn</t>
  </si>
  <si>
    <t xml:space="preserve">2004 - 2007</t>
  </si>
  <si>
    <t xml:space="preserve">8/10/2008</t>
  </si>
  <si>
    <t xml:space="preserve">Sở Giao thông Vận tải </t>
  </si>
  <si>
    <t xml:space="preserve">Đường 2 đầu Cầu Làng Sông Tiêm xã Phú Phong huyện Hương Khê</t>
  </si>
  <si>
    <t xml:space="preserve">15</t>
  </si>
  <si>
    <t xml:space="preserve">11/1/2010</t>
  </si>
  <si>
    <t xml:space="preserve">Sở KHĐT</t>
  </si>
  <si>
    <t xml:space="preserve">UBND xã Phú Phong</t>
  </si>
  <si>
    <t xml:space="preserve">Đường cứu hộ đê Sông Lam xã Xuân Trường</t>
  </si>
  <si>
    <t xml:space="preserve">2056</t>
  </si>
  <si>
    <t xml:space="preserve">7/7/2009</t>
  </si>
  <si>
    <t xml:space="preserve">Đường giao thông xã Đức Bồng</t>
  </si>
  <si>
    <t xml:space="preserve">16/11/2009</t>
  </si>
  <si>
    <t xml:space="preserve">UBND xã Đức Bồng</t>
  </si>
  <si>
    <t xml:space="preserve">Cầu Khe Ngọ xã Phú Lộc</t>
  </si>
  <si>
    <t xml:space="preserve">2010 - 2 011</t>
  </si>
  <si>
    <t xml:space="preserve">22/6/2009</t>
  </si>
  <si>
    <t xml:space="preserve">UBND huyện Can Lộc</t>
  </si>
  <si>
    <t xml:space="preserve">Đường giao thông Trung tâm cụm xã Sơn Tây</t>
  </si>
  <si>
    <t xml:space="preserve">1357</t>
  </si>
  <si>
    <t xml:space="preserve">11/5/2009</t>
  </si>
  <si>
    <t xml:space="preserve">Đươờng giao thông trung tâm cụm xã Sơn Tiến</t>
  </si>
  <si>
    <t xml:space="preserve">987</t>
  </si>
  <si>
    <t xml:space="preserve">Cầu Hương xã Nam Hương</t>
  </si>
  <si>
    <t xml:space="preserve">31/8/2009</t>
  </si>
  <si>
    <t xml:space="preserve">Đã hoàn thành</t>
  </si>
  <si>
    <t xml:space="preserve">Đường trung tâm xã Cẩm Thạch đi thôn 5 xã Cẩm Thạch</t>
  </si>
  <si>
    <t xml:space="preserve">2794</t>
  </si>
  <si>
    <t xml:space="preserve">08/9/2009</t>
  </si>
  <si>
    <t xml:space="preserve">UBND huyện Cẩm Xuyên</t>
  </si>
  <si>
    <t xml:space="preserve">Hạ tầng đô thị</t>
  </si>
  <si>
    <t xml:space="preserve">Hệ thống cấp nước thành phố Hà Tĩnh (giai đoạn I, giai đoạn II và khu đô thị Bắc)</t>
  </si>
  <si>
    <t xml:space="preserve">2005 - 2008</t>
  </si>
  <si>
    <t xml:space="preserve">Công ty cấp nước Hà Tĩnh </t>
  </si>
  <si>
    <t xml:space="preserve">Điện chiếu sáng thị trấn Thạch Hà</t>
  </si>
  <si>
    <t xml:space="preserve">UBND thị trấn Thạch Hà</t>
  </si>
  <si>
    <t xml:space="preserve">Bãi xử lý rác thị xã Hồng Lĩnh</t>
  </si>
  <si>
    <t xml:space="preserve">2009 - 2011</t>
  </si>
  <si>
    <t xml:space="preserve">21/4/2009</t>
  </si>
  <si>
    <t xml:space="preserve">Giáo dục đào tạo</t>
  </si>
  <si>
    <t xml:space="preserve">Trường Trung cấp nghề Hà Tĩnh (GPMB và san lấp mặt bằng, hàng rào, cổng, cầu nội bộ)</t>
  </si>
  <si>
    <t xml:space="preserve">Trường Trung cấp nghề Hà Tĩnh </t>
  </si>
  <si>
    <t xml:space="preserve">Trường THPT Lê Hữu Trác 1</t>
  </si>
  <si>
    <t xml:space="preserve">1260</t>
  </si>
  <si>
    <t xml:space="preserve">9/5/2008</t>
  </si>
  <si>
    <t xml:space="preserve">Văn hóa</t>
  </si>
  <si>
    <t xml:space="preserve">Sân vận động huyện Đức Thọ</t>
  </si>
  <si>
    <t xml:space="preserve">2004 - 2005</t>
  </si>
  <si>
    <t xml:space="preserve">16/10/2003</t>
  </si>
  <si>
    <t xml:space="preserve">Đường vào làng K30 xã Tiến Lộc</t>
  </si>
  <si>
    <t xml:space="preserve">4/12/2010</t>
  </si>
  <si>
    <t xml:space="preserve">Y tế - xã hội</t>
  </si>
  <si>
    <t xml:space="preserve">Trả nguồn đầu tư các công trình y tế tuyến huyện theo kết luận của Kiểm toán nhà nước:</t>
  </si>
  <si>
    <t xml:space="preserve">- Trung tâm y tế huyện Can Lộc</t>
  </si>
  <si>
    <t xml:space="preserve">2004 - 2008</t>
  </si>
  <si>
    <t xml:space="preserve">30/10/2002</t>
  </si>
  <si>
    <t xml:space="preserve">Bệnh viện đa khoa huyện Can Lộc</t>
  </si>
  <si>
    <t xml:space="preserve">- Hệ thống xử lý nước thải, chất thải rắn Bệnh viện đa khoa huyện Kỳ Anh</t>
  </si>
  <si>
    <t xml:space="preserve">1266</t>
  </si>
  <si>
    <t xml:space="preserve">29/4/2009</t>
  </si>
  <si>
    <t xml:space="preserve">Bệnh viện đa khoa huyện Kỳ Anh</t>
  </si>
  <si>
    <t xml:space="preserve">Trung tâm điều dưỡng người có công</t>
  </si>
  <si>
    <t xml:space="preserve">Nghĩa trang liệt sỹ huyện Nghi Xuân</t>
  </si>
  <si>
    <t xml:space="preserve">UBND huyện Nghi Xân</t>
  </si>
  <si>
    <t xml:space="preserve">Hỗ trợ 1 tỷ</t>
  </si>
  <si>
    <t xml:space="preserve">Nghĩa trang liệt sỹ huyện Đức Thọ</t>
  </si>
  <si>
    <t xml:space="preserve">998</t>
  </si>
  <si>
    <t xml:space="preserve">11/7/2007</t>
  </si>
  <si>
    <t xml:space="preserve">UBND huyện</t>
  </si>
  <si>
    <t xml:space="preserve">Trung tâm thừa kế y học cổ truyền huyện Đức Thọ</t>
  </si>
  <si>
    <t xml:space="preserve">Khoa học công nghệ</t>
  </si>
  <si>
    <t xml:space="preserve">Trung tâm ứng dụng công nghệ sinh học Hà Tĩnh </t>
  </si>
  <si>
    <t xml:space="preserve">Chi cục kiểm định và đo lường chất lượng</t>
  </si>
  <si>
    <t xml:space="preserve">Quản lý nhà nước</t>
  </si>
  <si>
    <t xml:space="preserve">Trụ sở Đội quản lý thị trường số 2 thị xã Hồng Lĩnh</t>
  </si>
  <si>
    <t xml:space="preserve">23/2/2009</t>
  </si>
  <si>
    <t xml:space="preserve">Chi cục quản lý thị trường</t>
  </si>
  <si>
    <t xml:space="preserve">Hỗ trợ trụ sở UBND xã Sơn Lễ</t>
  </si>
  <si>
    <t xml:space="preserve">UBND xã Sơn Lễ</t>
  </si>
  <si>
    <t xml:space="preserve">Quốc phòng - an ninh</t>
  </si>
  <si>
    <t xml:space="preserve">Hệ thống báo hiệu dẫn luồng vào Cửa Sót</t>
  </si>
  <si>
    <t xml:space="preserve">30</t>
  </si>
  <si>
    <t xml:space="preserve">1/4/2009</t>
  </si>
  <si>
    <t xml:space="preserve">Bộ CHBĐ Biên phòng</t>
  </si>
  <si>
    <t xml:space="preserve">Khắc phục hậu quả các cơ bão số 2 và số 5 năm 2007 đường vào đồn biên phòng 571</t>
  </si>
  <si>
    <t xml:space="preserve">2746</t>
  </si>
  <si>
    <t xml:space="preserve">1/10/2008</t>
  </si>
  <si>
    <t xml:space="preserve">Rút năm 2008</t>
  </si>
  <si>
    <t xml:space="preserve">XIV</t>
  </si>
  <si>
    <t xml:space="preserve">CÔNG TRÌNH CHUYỂN TIẾP</t>
  </si>
  <si>
    <t xml:space="preserve">Trạm kiểm lâm địa bàn Truông Kén</t>
  </si>
  <si>
    <t xml:space="preserve">5/8/2010</t>
  </si>
  <si>
    <t xml:space="preserve">Chi cục Kiểm lâm</t>
  </si>
  <si>
    <t xml:space="preserve">Đường giao thông xã Sơn Thủy</t>
  </si>
  <si>
    <t xml:space="preserve">2007 - 2010</t>
  </si>
  <si>
    <t xml:space="preserve">162</t>
  </si>
  <si>
    <t xml:space="preserve">20/1/2010</t>
  </si>
  <si>
    <t xml:space="preserve">UBND xã Sơn Thuỷ</t>
  </si>
  <si>
    <t xml:space="preserve">Sửa chữa tỉnh lộ 3 đoạn từ Thạch Hải đến cầu Thạch Đồng</t>
  </si>
  <si>
    <t xml:space="preserve">1/2/2010</t>
  </si>
  <si>
    <t xml:space="preserve">Hỗ trợ đường giao thông xã Sơn Bằng</t>
  </si>
  <si>
    <t xml:space="preserve">UBND xã Sơn Bằng</t>
  </si>
  <si>
    <t xml:space="preserve">Đường giao thông xã Cẩm Phúc</t>
  </si>
  <si>
    <t xml:space="preserve">3513</t>
  </si>
  <si>
    <t xml:space="preserve">10/11/2010</t>
  </si>
  <si>
    <t xml:space="preserve">UBND xã Cẩm Phúc</t>
  </si>
  <si>
    <t xml:space="preserve">Giáo dục</t>
  </si>
  <si>
    <t xml:space="preserve">Trung tâm dạy nghề, GQVL người tàn tật</t>
  </si>
  <si>
    <t xml:space="preserve">2008 - 2012</t>
  </si>
  <si>
    <t xml:space="preserve">25/1/2006</t>
  </si>
  <si>
    <t xml:space="preserve">Trường THPT Nguyễn Thị Bích Châu</t>
  </si>
  <si>
    <t xml:space="preserve">2010 - 2014</t>
  </si>
  <si>
    <t xml:space="preserve">Trường THPT Hồng Lam, Hồng Lĩnh</t>
  </si>
  <si>
    <t xml:space="preserve">Trường THPT bán công huyện Thạch Hà</t>
  </si>
  <si>
    <t xml:space="preserve">Trường Trung học NN và PTNT</t>
  </si>
  <si>
    <t xml:space="preserve">2001 - 2011</t>
  </si>
  <si>
    <t xml:space="preserve">2580</t>
  </si>
  <si>
    <t xml:space="preserve">2/12/1999</t>
  </si>
  <si>
    <t xml:space="preserve">Trường PTTH Cẩm Bình</t>
  </si>
  <si>
    <t xml:space="preserve">Trường THPT Cao Thắng</t>
  </si>
  <si>
    <t xml:space="preserve">2007 - 2012</t>
  </si>
  <si>
    <t xml:space="preserve">Trường THPT Nguyễn Du</t>
  </si>
  <si>
    <t xml:space="preserve">Trường Cao đẳng nghề công nghệ Hà tĩnh</t>
  </si>
  <si>
    <t xml:space="preserve">2008 - 2011</t>
  </si>
  <si>
    <t xml:space="preserve">Trường THPT Nghi Xuân</t>
  </si>
  <si>
    <t xml:space="preserve">Trường THPT Hương Sơn</t>
  </si>
  <si>
    <t xml:space="preserve">2009 - 211</t>
  </si>
  <si>
    <t xml:space="preserve">Văn hóa - thông tin - truyền thông</t>
  </si>
  <si>
    <t xml:space="preserve">Dự án số hoá tài liệu tại Chi cục Văn thư - Lưu trữ</t>
  </si>
  <si>
    <t xml:space="preserve">19/11/2010</t>
  </si>
  <si>
    <t xml:space="preserve">Chi cục Văn thư - Lưu trữ</t>
  </si>
  <si>
    <t xml:space="preserve">Đài PTTH huyện Đức Thọ</t>
  </si>
  <si>
    <t xml:space="preserve">Đài PTTH huyện Nghi Xuân</t>
  </si>
  <si>
    <t xml:space="preserve">112 và 134</t>
  </si>
  <si>
    <t xml:space="preserve">23/11/2006 22/9/2008</t>
  </si>
  <si>
    <t xml:space="preserve">Nâng cấp, sửa chữa Trung tâm công báo và tin học </t>
  </si>
  <si>
    <t xml:space="preserve">Trung tâm công báo và tin học </t>
  </si>
  <si>
    <t xml:space="preserve">Triển khai Đề án ứng dụng CNTT trong quản lý nhà nước theo Quyết định 48/QĐ-TTg</t>
  </si>
  <si>
    <t xml:space="preserve">17/7/2009</t>
  </si>
  <si>
    <t xml:space="preserve">Khu di tích ngã Ba Đồng Lộc</t>
  </si>
  <si>
    <t xml:space="preserve">Ban QL khu di tích ngã ba Đồng Lộc</t>
  </si>
  <si>
    <t xml:space="preserve">Trung tâm kiểm định chất lượng công trình xây dựng </t>
  </si>
  <si>
    <t xml:space="preserve">7/12/2009</t>
  </si>
  <si>
    <t xml:space="preserve">Sửa chữa, bổ sung một số hạng mục Trụ sở HĐND tỉnh và Đoàn đại biểu Quốc hội, UBND tỉnh</t>
  </si>
  <si>
    <t xml:space="preserve">3368</t>
  </si>
  <si>
    <t xml:space="preserve">Văn phòng UBND tỉnh</t>
  </si>
  <si>
    <t xml:space="preserve">Hỗ trợ sửa chữa, nâng cấp trụ sở Huyện ủy Hương Sơn</t>
  </si>
  <si>
    <t xml:space="preserve">Huyện uỷ Hương Sơn</t>
  </si>
  <si>
    <t xml:space="preserve">Trụ sở Huyện ủy Kỳ Anh</t>
  </si>
  <si>
    <t xml:space="preserve">Huyện uỷ Kỳ Anh</t>
  </si>
  <si>
    <t xml:space="preserve">Trụ sở Bộ CHQS tỉnh</t>
  </si>
  <si>
    <t xml:space="preserve">3167</t>
  </si>
  <si>
    <t xml:space="preserve">15/10/2007</t>
  </si>
  <si>
    <t xml:space="preserve">Bộ QP</t>
  </si>
  <si>
    <t xml:space="preserve">Đường hầm CH3-01 tại Hương Khê</t>
  </si>
  <si>
    <t xml:space="preserve">30/12/2010</t>
  </si>
  <si>
    <t xml:space="preserve">XV</t>
  </si>
  <si>
    <t xml:space="preserve">CÔNG TRÌNH KHỞI CÔNG MỚI</t>
  </si>
  <si>
    <t xml:space="preserve">Cải tạo, nâng cấp nhà làm việc Công ty TNHH MTV Thủy lợi Can Lộc</t>
  </si>
  <si>
    <t xml:space="preserve">3374</t>
  </si>
  <si>
    <t xml:space="preserve">Công ty TNHH MTV Thủy lợi Can Lộc</t>
  </si>
  <si>
    <t xml:space="preserve">Kiên cố hóa kênh chính Tây Bắc hồ chứa nước Cu Lây - Trường Lão</t>
  </si>
  <si>
    <t xml:space="preserve">Trung tâm hướng nghiệp và phát triển kinh tế thủy sản TNXP</t>
  </si>
  <si>
    <t xml:space="preserve">180</t>
  </si>
  <si>
    <t xml:space="preserve">10/9/2010</t>
  </si>
  <si>
    <t xml:space="preserve">Đường giao thông liên xã Thanh Lộc - Yên Lộc</t>
  </si>
  <si>
    <t xml:space="preserve">23/10/2010</t>
  </si>
  <si>
    <t xml:space="preserve">Đường giao thông xã Quang Lộc </t>
  </si>
  <si>
    <t xml:space="preserve">157</t>
  </si>
  <si>
    <t xml:space="preserve">10/8/2010</t>
  </si>
  <si>
    <t xml:space="preserve">UBND xã Quang Lộc</t>
  </si>
  <si>
    <t xml:space="preserve">Đường giao thông xã Đức Thanh</t>
  </si>
  <si>
    <t xml:space="preserve">UBND xã Đức Thanh</t>
  </si>
  <si>
    <t xml:space="preserve">Trung tâm giáo dục thường xuyên tỉnh</t>
  </si>
  <si>
    <t xml:space="preserve">2011 - 2014</t>
  </si>
  <si>
    <t xml:space="preserve">19/4/2006</t>
  </si>
  <si>
    <t xml:space="preserve">Trung tâm bồi dưỡng chính trị Hương Khê</t>
  </si>
  <si>
    <t xml:space="preserve">Hỗ trợ mua trang thiết bị dạy học các Trung tâm chính trị các huyện</t>
  </si>
  <si>
    <t xml:space="preserve">- Nghi Xuân</t>
  </si>
  <si>
    <t xml:space="preserve">Trung tâm bồi dưỡng chính trị Nghi Xuân</t>
  </si>
  <si>
    <t xml:space="preserve">- Hương Sơn</t>
  </si>
  <si>
    <t xml:space="preserve">2011</t>
  </si>
  <si>
    <t xml:space="preserve">Trung tâm bồi dưỡng chính trị Hương Sơn</t>
  </si>
  <si>
    <t xml:space="preserve">- Đức Thọ</t>
  </si>
  <si>
    <t xml:space="preserve">Trung tâm bồi dưỡng chính trị Đức Thọ</t>
  </si>
  <si>
    <t xml:space="preserve">- Cẩm Xuyên</t>
  </si>
  <si>
    <t xml:space="preserve">Trung tâm bồi dưỡng chính trị Cẩm Xuyên</t>
  </si>
  <si>
    <t xml:space="preserve">- Kỳ Anh</t>
  </si>
  <si>
    <t xml:space="preserve">Trung tâm bồi dưỡng chính trị Kỳ Anh</t>
  </si>
  <si>
    <t xml:space="preserve">- Hồng Lĩnh</t>
  </si>
  <si>
    <t xml:space="preserve">Trung tâm bồi dưỡng chính trị Hồng Lĩnh</t>
  </si>
  <si>
    <t xml:space="preserve">- Thạch Hà</t>
  </si>
  <si>
    <t xml:space="preserve">Trung tâm bồi dưỡng chính trị Thạch Hà</t>
  </si>
  <si>
    <t xml:space="preserve">- Can Lộc</t>
  </si>
  <si>
    <t xml:space="preserve">Trung tâm bồi dưỡng chính trị Can Lộc</t>
  </si>
  <si>
    <t xml:space="preserve">Thiết bị Ban Tuyên giáo Tỉnh ủy</t>
  </si>
  <si>
    <t xml:space="preserve">Ban Tuyên giáo Tỉnh uỷ</t>
  </si>
  <si>
    <t xml:space="preserve">Trường THPT Can Lộc</t>
  </si>
  <si>
    <t xml:space="preserve">Trường THCS Tân Lâm</t>
  </si>
  <si>
    <t xml:space="preserve">Trờng Tiểu học Xuân Viên</t>
  </si>
  <si>
    <t xml:space="preserve">Trung tâm GDTX - hướng nghiệp, dạy nghề thị xã Hồng Lĩnh</t>
  </si>
  <si>
    <t xml:space="preserve">29/12/2006</t>
  </si>
  <si>
    <t xml:space="preserve">Dự án xây dựng website và phần mềm quản lý hoạt động xây dựng trên địa bàn Hà Tĩnh </t>
  </si>
  <si>
    <t xml:space="preserve">13/5/2010</t>
  </si>
  <si>
    <t xml:space="preserve">Đài PTTH huyện Hương Sơn</t>
  </si>
  <si>
    <t xml:space="preserve">12</t>
  </si>
  <si>
    <t xml:space="preserve">17/2/2009</t>
  </si>
  <si>
    <t xml:space="preserve">Đài PTTH thị xã Hồng Lĩnh</t>
  </si>
  <si>
    <t xml:space="preserve">Nghĩa trang liệt sỹ huyện Thạch Hà</t>
  </si>
  <si>
    <t xml:space="preserve">29/10/2010</t>
  </si>
  <si>
    <t xml:space="preserve">Nâng cấp, sửa chữa Trụ sở Hội đồng giám định y khoa tỉnh</t>
  </si>
  <si>
    <t xml:space="preserve">Hội đồng giám định y khoa tỉnh</t>
  </si>
  <si>
    <t xml:space="preserve">Hỗ trợ nâng cấp trạm y tế xã Cẩm Nhượng</t>
  </si>
  <si>
    <t xml:space="preserve">UBND xã Cẩm Nhượng</t>
  </si>
  <si>
    <t xml:space="preserve">Trung tâm kiểm nghiệm dược phẩm - mỹ phẩm Hà Tĩnh </t>
  </si>
  <si>
    <t xml:space="preserve">Hỗ trợ sửa chữa, nâng cấp kho chứa hàng cứu trợ và một số hạng mục Hội chữ thập đỏ tỉnh</t>
  </si>
  <si>
    <t xml:space="preserve">Hội chữ thập đỏ Hà Tĩnh </t>
  </si>
  <si>
    <t xml:space="preserve">Trụ sở Huyện ủy Hương Khê</t>
  </si>
  <si>
    <t xml:space="preserve">Trụ sở Huyện ủy Can Lộc</t>
  </si>
  <si>
    <t xml:space="preserve">Nhà làm việc các ban Tỉnh ủy</t>
  </si>
  <si>
    <t xml:space="preserve">Văn phòng Tỉnh uỷ</t>
  </si>
  <si>
    <t xml:space="preserve">Trụ sở mặt trận tổ quốc huyện Hương Sơn</t>
  </si>
  <si>
    <t xml:space="preserve">Uỷ ban MTTQ huyện Hương Sơn</t>
  </si>
  <si>
    <t xml:space="preserve">Nâng cấp, cải tạo Trụ sở Thanh tra tỉnh</t>
  </si>
  <si>
    <t xml:space="preserve">28/7/2010</t>
  </si>
  <si>
    <t xml:space="preserve">Thanh tra tỉnh</t>
  </si>
  <si>
    <t xml:space="preserve">Đường điện ngầm và sửa chữa trụ sở; nâng cấp trung tâm giao dịch "một cửa" Sở Kế hoạch và Đầu tư</t>
  </si>
  <si>
    <t xml:space="preserve">Sở Kế hoạch và Đầu tư </t>
  </si>
  <si>
    <t xml:space="preserve">Chuẩn bị đầu tư Viện quy hoạch - kiến trúc xây dựng </t>
  </si>
  <si>
    <t xml:space="preserve">Viện quy hoạch - kiến trúc xây dựng </t>
  </si>
  <si>
    <t xml:space="preserve">Đường nối tỉnh lộ 22/12 đến Đồn biên phòng 160</t>
  </si>
  <si>
    <t xml:space="preserve">30/12/2009</t>
  </si>
  <si>
    <t xml:space="preserve">XVI</t>
  </si>
  <si>
    <t xml:space="preserve">CHUẨN BỊ ĐẦU TƯ</t>
  </si>
  <si>
    <t xml:space="preserve">Độc lập-Tự do-Hạnh phúc</t>
  </si>
  <si>
    <t xml:space="preserve">Phụ lục số 09</t>
  </si>
  <si>
    <t xml:space="preserve">KẾ HOẠCH VỐN ĐẦU TƯ NĂM 2011 CHƯƠNG TRÌNH 193</t>
  </si>
  <si>
    <t xml:space="preserve">ĐVT: triệu đồng</t>
  </si>
  <si>
    <t xml:space="preserve">Số TT</t>
  </si>
  <si>
    <t xml:space="preserve">Chủ đầu tư </t>
  </si>
  <si>
    <t xml:space="preserve">TMĐT</t>
  </si>
  <si>
    <t xml:space="preserve">KLTH</t>
  </si>
  <si>
    <t xml:space="preserve">Cấp phát</t>
  </si>
  <si>
    <t xml:space="preserve">Công trình hoàn thành</t>
  </si>
  <si>
    <t xml:space="preserve">Dự án bố trí, sắp xếp dân cư xã Xuân Mỹ, huyện Nghi Xuân (Đường giao thông nội vùng)</t>
  </si>
  <si>
    <t xml:space="preserve">2008-2015</t>
  </si>
  <si>
    <t xml:space="preserve">16/4/2010</t>
  </si>
  <si>
    <t xml:space="preserve">UBND xã Xuân Mỹ</t>
  </si>
  <si>
    <t xml:space="preserve">Dự án bố trí, sắp xếp dân cư xã Hương Xuân (Đường giao thông)</t>
  </si>
  <si>
    <t xml:space="preserve">2009-2015</t>
  </si>
  <si>
    <t xml:space="preserve">07/4/2010</t>
  </si>
  <si>
    <t xml:space="preserve">UBND xã Hương Xuân</t>
  </si>
  <si>
    <t xml:space="preserve">Đường vào vùng kinh tế mới xã Vượng Lộc</t>
  </si>
  <si>
    <t xml:space="preserve">2010</t>
  </si>
  <si>
    <t xml:space="preserve">22/6/2010</t>
  </si>
  <si>
    <t xml:space="preserve">UBND xã Vượng Lộc</t>
  </si>
  <si>
    <t xml:space="preserve">Dự án bố trí sắp xếp dân cư xã Kỳ Thượng, huyện Kỳ Anh (Đường giao thông)</t>
  </si>
  <si>
    <t xml:space="preserve">11/6/2010</t>
  </si>
  <si>
    <t xml:space="preserve">Khởi công mới</t>
  </si>
  <si>
    <t xml:space="preserve">Đường vào vùng kinh tế mới xã Ích Hậu (di dân 10 hộ)</t>
  </si>
  <si>
    <t xml:space="preserve">UBND xã Ích Hậu</t>
  </si>
  <si>
    <t xml:space="preserve">Dự án sắp xếp dân cư xã Hà Linh huyện Hương Khê (Công ty Cao su Hà Tĩnh)</t>
  </si>
  <si>
    <t xml:space="preserve">Công ty cao su Hà Tĩnh </t>
  </si>
  <si>
    <t xml:space="preserve">Phụ lục số 10</t>
  </si>
  <si>
    <t xml:space="preserve">KẾ HOẠCH VỐN ĐẦU TƯ NĂM 2011 CHƯƠNG TRÌNH 160</t>
  </si>
  <si>
    <t xml:space="preserve">Số 
TT</t>
  </si>
  <si>
    <t xml:space="preserve">Tên công trình </t>
  </si>
  <si>
    <t xml:space="preserve">TỔNG CỘNG</t>
  </si>
  <si>
    <t xml:space="preserve">Xã Hương Vĩnh</t>
  </si>
  <si>
    <t xml:space="preserve">- Trả nợ xây dựng đường giao thông</t>
  </si>
  <si>
    <t xml:space="preserve">UBND xã Hương Vĩnh</t>
  </si>
  <si>
    <t xml:space="preserve">Xã Hương Lâm</t>
  </si>
  <si>
    <t xml:space="preserve">Xã Hòa Hải </t>
  </si>
  <si>
    <t xml:space="preserve">- Xây dựng đường giao thông nội vùng</t>
  </si>
  <si>
    <t xml:space="preserve">UBND xã Hòa Hải </t>
  </si>
  <si>
    <t xml:space="preserve">Xã Phú Gia </t>
  </si>
  <si>
    <t xml:space="preserve">Xã Sơn Hồng</t>
  </si>
  <si>
    <t xml:space="preserve">UBND xã Sơn Hồng</t>
  </si>
  <si>
    <t xml:space="preserve">Xã Sơn Kim 2</t>
  </si>
  <si>
    <t xml:space="preserve">UBND xã Sơn Kim 2</t>
  </si>
  <si>
    <t xml:space="preserve">Xã Sơn Kim 1 </t>
  </si>
  <si>
    <t xml:space="preserve">- Trả nợ xây dựng cầu thôn Kim Cương 2</t>
  </si>
  <si>
    <t xml:space="preserve">UBND xã Sơn Kim 1 </t>
  </si>
  <si>
    <t xml:space="preserve">Phụ lục số 11</t>
  </si>
  <si>
    <t xml:space="preserve">KẾ HOẠCH VỐN ĐẦU TƯ NĂM 2011 NGUỒN HỖ TRỢ TỪ NGÂN SÁCH TRUNG ƯƠNG </t>
  </si>
  <si>
    <t xml:space="preserve">THEO MỤC TIÊU VÀ CÁC QUYẾT ĐỊNH CỦA THỦ TƯỚNG CHÍNH PHỦ</t>
  </si>
  <si>
    <t xml:space="preserve">Đơn vị tính: triệu đồng</t>
  </si>
  <si>
    <t xml:space="preserve">Danh mục dự án</t>
  </si>
  <si>
    <t xml:space="preserve">Địa điểm xây dựng </t>
  </si>
  <si>
    <t xml:space="preserve">Thời gian     KC-HT</t>
  </si>
  <si>
    <t xml:space="preserve">Kế hoạch năm 2011</t>
  </si>
  <si>
    <t xml:space="preserve">Tr.đó: Trừ tạm ứng</t>
  </si>
  <si>
    <t xml:space="preserve">ĐẦU TƯ THEO NGHỊ QUYẾT 39 NQ/TW NGÀY 16/8/2004 CỦA BỘ CHÍNH TRỊ</t>
  </si>
  <si>
    <t xml:space="preserve">Hỗ trợ hạ tầng xã thí điểm xây dựng nông thôn mới</t>
  </si>
  <si>
    <t xml:space="preserve">UBND xã Gia Phố</t>
  </si>
  <si>
    <t xml:space="preserve">Đường giao thông liên xã biên giới Sơn Lĩnh - Sơn Hồng</t>
  </si>
  <si>
    <t xml:space="preserve">3/11/2004</t>
  </si>
  <si>
    <t xml:space="preserve">Nâng cấp, cải tạo trụ sở Bộ chỉ huy Biên phòng tỉnh</t>
  </si>
  <si>
    <t xml:space="preserve">2010 - 2013</t>
  </si>
  <si>
    <t xml:space="preserve">30/9/2009</t>
  </si>
  <si>
    <t xml:space="preserve">Đập Khe Trảy huyện Vũ Quang</t>
  </si>
  <si>
    <t xml:space="preserve">6/5/2009</t>
  </si>
  <si>
    <t xml:space="preserve">UBND huyện Vũ Quang</t>
  </si>
  <si>
    <t xml:space="preserve">Đường Cẩm Lộc - Cẩm Trung</t>
  </si>
  <si>
    <t xml:space="preserve">Nâng cấp mở rộng đường 19/5 thị xã Hồng Lĩnh</t>
  </si>
  <si>
    <t xml:space="preserve">28/9/2010</t>
  </si>
  <si>
    <t xml:space="preserve">UBND thị xã Hồng Lĩnh </t>
  </si>
  <si>
    <t xml:space="preserve">Đường giao thông Cầu Lòi, xã Hồng Lộc</t>
  </si>
  <si>
    <t xml:space="preserve">5/10/2010</t>
  </si>
  <si>
    <t xml:space="preserve">UBND xã Hồng Lộc</t>
  </si>
  <si>
    <t xml:space="preserve">Đường giao thông ven biển liên xã Xuân Liên - Cương Gián</t>
  </si>
  <si>
    <t xml:space="preserve">17/9/2010</t>
  </si>
  <si>
    <t xml:space="preserve">Đường giao thông xã Kỳ Thượng</t>
  </si>
  <si>
    <t xml:space="preserve">20/9/2010</t>
  </si>
  <si>
    <t xml:space="preserve">Sân vận động huyện Hương Khê</t>
  </si>
  <si>
    <t xml:space="preserve">2003 - 2010</t>
  </si>
  <si>
    <t xml:space="preserve">30/11/1999</t>
  </si>
  <si>
    <t xml:space="preserve">UBND huyện Hương Khê</t>
  </si>
  <si>
    <t xml:space="preserve">Đường giao thông xã Thạch Xuân</t>
  </si>
  <si>
    <t xml:space="preserve">3604</t>
  </si>
  <si>
    <t xml:space="preserve">8/12/2010</t>
  </si>
  <si>
    <t xml:space="preserve">UBND xã Thạch Xuân</t>
  </si>
  <si>
    <t xml:space="preserve">Đường tránh tỉnh lộ 22/12 đoạn qua Khu di tích lịch sử văn hóa đền Bạch Thạch</t>
  </si>
  <si>
    <t xml:space="preserve">25/1/2010</t>
  </si>
  <si>
    <t xml:space="preserve">Hệ thống tiêu úng, thoát lũ xã Thạch Trung</t>
  </si>
  <si>
    <t xml:space="preserve">26/7/2010</t>
  </si>
  <si>
    <t xml:space="preserve">UBND xã Thạch Trung</t>
  </si>
  <si>
    <t xml:space="preserve">Hệ thống trạm bơm xã Kỳ Phú</t>
  </si>
  <si>
    <t xml:space="preserve">23/11/2010</t>
  </si>
  <si>
    <t xml:space="preserve">UBND xã Kỳ Phú</t>
  </si>
  <si>
    <t xml:space="preserve">Đường vào trung tâm xã Thái Yên</t>
  </si>
  <si>
    <t xml:space="preserve">17/8/2010</t>
  </si>
  <si>
    <t xml:space="preserve">Đường giao thông liên xã Kim Lộc - Đức Bình</t>
  </si>
  <si>
    <t xml:space="preserve">11/10/2010</t>
  </si>
  <si>
    <t xml:space="preserve">Đường giao thông xã Tượng Sơn</t>
  </si>
  <si>
    <t xml:space="preserve">12/11/2009</t>
  </si>
  <si>
    <t xml:space="preserve">UBND xã Tượng Sơn</t>
  </si>
  <si>
    <t xml:space="preserve">Đường giao thông đầu cầu Mỹ Thịnh, xã Sơn Thịnh</t>
  </si>
  <si>
    <t xml:space="preserve">19/9/2008</t>
  </si>
  <si>
    <t xml:space="preserve">Đường vào trung tâm xã Đức Lạng</t>
  </si>
  <si>
    <t xml:space="preserve">21/5/2010</t>
  </si>
  <si>
    <t xml:space="preserve">Nâng cấp cải tạo, di tích lịch sử văn hoá quốc gia đền Bạch Vân</t>
  </si>
  <si>
    <t xml:space="preserve">Sở Văn hoá Thể thao và Du lịch</t>
  </si>
  <si>
    <t xml:space="preserve">Di tích lịch sử quốc gia đền Trần Duy huyện Đức Thọ</t>
  </si>
  <si>
    <t xml:space="preserve">Đường giao thông các xã Hà Linh, Hương Thủy, Hương Giang, Lộc Yên, Hương Đô, Phúc Trạch</t>
  </si>
  <si>
    <t xml:space="preserve">5/2/2009</t>
  </si>
  <si>
    <t xml:space="preserve">Nâng cấp tuyến đường tỉnh lộ 27</t>
  </si>
  <si>
    <t xml:space="preserve">2011 - 2015</t>
  </si>
  <si>
    <t xml:space="preserve">26/11/2010</t>
  </si>
  <si>
    <t xml:space="preserve">Nâng cấp, mở rộng đường 3/2</t>
  </si>
  <si>
    <t xml:space="preserve">Cầu tràn Rào Mui vào Bản Giàng I xã Hương Lâm</t>
  </si>
  <si>
    <t xml:space="preserve">535</t>
  </si>
  <si>
    <t xml:space="preserve">2/3/2010</t>
  </si>
  <si>
    <t xml:space="preserve">Đường vào trung tâm xã Thạch Vĩnh</t>
  </si>
  <si>
    <t xml:space="preserve">23/10/2009</t>
  </si>
  <si>
    <t xml:space="preserve">Đường giao thông xã Sơn An</t>
  </si>
  <si>
    <t xml:space="preserve">2883</t>
  </si>
  <si>
    <t xml:space="preserve">5/10/1010</t>
  </si>
  <si>
    <t xml:space="preserve">UBND xã Sơn An</t>
  </si>
  <si>
    <t xml:space="preserve">Đường vào trung tâm xã Phú Lộc</t>
  </si>
  <si>
    <t xml:space="preserve">28/8/2008</t>
  </si>
  <si>
    <t xml:space="preserve">UND huyện Can Lộc</t>
  </si>
  <si>
    <t xml:space="preserve">Đường liên xã Phú Phong - Hương Xuân - Hương Trà</t>
  </si>
  <si>
    <t xml:space="preserve">6/10/2008</t>
  </si>
  <si>
    <t xml:space="preserve">UBND huyện Hương khê</t>
  </si>
  <si>
    <t xml:space="preserve">Nâng cấp thiết bị Đài PTTH tỉnh Hà Tĩnh </t>
  </si>
  <si>
    <t xml:space="preserve">Đài PTTH tỉnh </t>
  </si>
  <si>
    <t xml:space="preserve">Hỗ trợ trùng tu các di tích cấp tỉnh</t>
  </si>
  <si>
    <t xml:space="preserve">Sẽ phân bổ chi tiết sau</t>
  </si>
  <si>
    <t xml:space="preserve">Trung tâm văn hoá huyện Hương Khê</t>
  </si>
  <si>
    <t xml:space="preserve">15/6/2007</t>
  </si>
  <si>
    <t xml:space="preserve">Trung tâm văn hoá thể thao Lý Tự Trọng</t>
  </si>
  <si>
    <t xml:space="preserve">- Các hạng mục hạ tầng</t>
  </si>
  <si>
    <t xml:space="preserve">2006 - 2009</t>
  </si>
  <si>
    <t xml:space="preserve">13/2/2004</t>
  </si>
  <si>
    <t xml:space="preserve">- Hệ thống đường giao thông quanh công viên Lý Tự Trọng</t>
  </si>
  <si>
    <t xml:space="preserve">5/8/2009</t>
  </si>
  <si>
    <t xml:space="preserve">Đường giao thông xã Việt Xuyên</t>
  </si>
  <si>
    <t xml:space="preserve">8/10/2010</t>
  </si>
  <si>
    <t xml:space="preserve">UBND xã Việt Xuyên</t>
  </si>
  <si>
    <t xml:space="preserve">Đường giao thông nông thôn xã Thạch Liên đoạn từ quốc lộ 1A  đến xóm Phú</t>
  </si>
  <si>
    <t xml:space="preserve">2011 - 201</t>
  </si>
  <si>
    <t xml:space="preserve">UBND xã Thạch Liên</t>
  </si>
  <si>
    <t xml:space="preserve">Nâng cấp, sửa chữa đường Đồng Quế, thành phố Hà Tĩnh </t>
  </si>
  <si>
    <t xml:space="preserve">UBND thành phố Hà tĩnh</t>
  </si>
  <si>
    <t xml:space="preserve">1665</t>
  </si>
  <si>
    <t xml:space="preserve">10/6/2010</t>
  </si>
  <si>
    <t xml:space="preserve">Trường Trung học VHNT Hà Tĩnh (đề án nâng cấp lên trường cao đẳng)</t>
  </si>
  <si>
    <t xml:space="preserve">Trường Trung học VHNT</t>
  </si>
  <si>
    <t xml:space="preserve">Trung tâm văn hóa huyện Hương Sơn</t>
  </si>
  <si>
    <t xml:space="preserve">Đường giao thông xã Sơn Hà</t>
  </si>
  <si>
    <t xml:space="preserve">2139</t>
  </si>
  <si>
    <t xml:space="preserve">Đường giao thông xã Đức Hòa</t>
  </si>
  <si>
    <t xml:space="preserve">UBND xã Đức Hoà</t>
  </si>
  <si>
    <t xml:space="preserve">Nâng cấp, sửa chữa hồ Đập Hạ</t>
  </si>
  <si>
    <t xml:space="preserve">12/8/2009</t>
  </si>
  <si>
    <t xml:space="preserve">UBND xã Thạch Môn</t>
  </si>
  <si>
    <t xml:space="preserve">Trung tâm GDTX - hướng nghiệp, dạy nghề huyện Nghi Xuân</t>
  </si>
  <si>
    <t xml:space="preserve">Trung tâm GDTX - hướng nghiệp, dạy nghề  thành phố Hà Tĩnh </t>
  </si>
  <si>
    <t xml:space="preserve">24</t>
  </si>
  <si>
    <t xml:space="preserve">4/1/2007</t>
  </si>
  <si>
    <t xml:space="preserve">Trung tâm dạy nghề huyện Kỳ Anh</t>
  </si>
  <si>
    <t xml:space="preserve">Trung tâm GDTX - hướng nghiệp, dạy nghề huyện Can Lộc</t>
  </si>
  <si>
    <t xml:space="preserve">Trung tâm GDTX - hướng nghiệp, dạy nghề huyện Cẩm Xuyên</t>
  </si>
  <si>
    <t xml:space="preserve">Đường Cẩm Nam đi Vĩnh Phúc xã Cẩm phúc</t>
  </si>
  <si>
    <t xml:space="preserve">2007-2009</t>
  </si>
  <si>
    <t xml:space="preserve">2224</t>
  </si>
  <si>
    <t xml:space="preserve">11/8/2008</t>
  </si>
  <si>
    <t xml:space="preserve">HẠ TẦNG KHU KTCKQT CẦU TREO</t>
  </si>
  <si>
    <t xml:space="preserve">CHƯƠNG TRÌNH BẢO VỆ VÀ PHÁT TRIỂN RỪNG BỀN VỮNG</t>
  </si>
  <si>
    <t xml:space="preserve">A</t>
  </si>
  <si>
    <t xml:space="preserve">Chăm sóc, bảo vệ rừng </t>
  </si>
  <si>
    <t xml:space="preserve">B</t>
  </si>
  <si>
    <t xml:space="preserve">Vườn Quốc gia Vũ Quang</t>
  </si>
  <si>
    <t xml:space="preserve">2007-2010</t>
  </si>
  <si>
    <t xml:space="preserve">10/10/2006</t>
  </si>
  <si>
    <t xml:space="preserve">Ban QL Vường QG Vũ Quang</t>
  </si>
  <si>
    <t xml:space="preserve">Hỗ trợ bảo vệ, khoanh nuôi, xúc tiến tái sinh rừng (BV: 7500 ha, KNXTTS: 745 ha)</t>
  </si>
  <si>
    <t xml:space="preserve">Thanh toán nợ:</t>
  </si>
  <si>
    <t xml:space="preserve"> - Nhà làm việc + Hội trường</t>
  </si>
  <si>
    <t xml:space="preserve">2007-2008</t>
  </si>
  <si>
    <t xml:space="preserve"> -  Nhà Bảo tồn + Vật mẫu</t>
  </si>
  <si>
    <t xml:space="preserve">18/9/2008</t>
  </si>
  <si>
    <t xml:space="preserve">Ban QL Vườn QG</t>
  </si>
  <si>
    <t xml:space="preserve"> - Hệ thống đường nội bộ, nhà bảo vệ, nhà để xe, khuôn viên</t>
  </si>
  <si>
    <t xml:space="preserve">13/8/2009</t>
  </si>
  <si>
    <t xml:space="preserve"> - Nhà ở cán bộ CNV và nhà ăn + bếp</t>
  </si>
  <si>
    <t xml:space="preserve">06/5/2009</t>
  </si>
  <si>
    <t xml:space="preserve"> - Nhà ở, nhà làm việc và khuôn viên đội kiểm lâm cơ động</t>
  </si>
  <si>
    <t xml:space="preserve"> - Đường đi vào thành Cụ Phan Đình Phùng</t>
  </si>
  <si>
    <t xml:space="preserve">06/01/2010</t>
  </si>
  <si>
    <t xml:space="preserve"> - Đường đi ven thành, giữa thành và cầu cốn Thành Cụ Phan Đình Phùng</t>
  </si>
  <si>
    <t xml:space="preserve">Khởi công mới:</t>
  </si>
  <si>
    <t xml:space="preserve"> - Xây dựng nhà ở, nhà làm việc và khuôn viên Trạm kiểm lâm Khe Chè</t>
  </si>
  <si>
    <t xml:space="preserve"> - Trạm bảo vệ rừng Hương Thọ</t>
  </si>
  <si>
    <t xml:space="preserve">ĐẦU TƯ KHU NEO ĐẬU TRÁNH TRÚ BÃO TÀU THUYỀN</t>
  </si>
  <si>
    <t xml:space="preserve">Dự án Khu neo đậu tránh trú bão Cửa Khẩu, huyện Kỳ Anh</t>
  </si>
  <si>
    <t xml:space="preserve">27/11/2009</t>
  </si>
  <si>
    <t xml:space="preserve">Sở Nông nghiệp và Phát triển Nông thôn</t>
  </si>
  <si>
    <t xml:space="preserve">CHƯƠNG TRÌNH DU LỊCH</t>
  </si>
  <si>
    <t xml:space="preserve">a</t>
  </si>
  <si>
    <t xml:space="preserve">Dự án hoàn thành trong năm 2010</t>
  </si>
  <si>
    <t xml:space="preserve">Điện chiếu sáng KDL Xuân Thành (GĐ I)</t>
  </si>
  <si>
    <t xml:space="preserve">5/12/2010</t>
  </si>
  <si>
    <t xml:space="preserve">Kè biển Khu DL Thiên Cầm (khắc phục bão lụt)</t>
  </si>
  <si>
    <t xml:space="preserve">Đường từ ngã tư xã Xuân Thành đến Trung tâm bãi tắm KDL Xuân Thành</t>
  </si>
  <si>
    <t xml:space="preserve">17/5/2010</t>
  </si>
  <si>
    <t xml:space="preserve">b</t>
  </si>
  <si>
    <t xml:space="preserve">Dự án chuyển tiếp sang năm 2011</t>
  </si>
  <si>
    <t xml:space="preserve">Đường  xuống KDL Kỳ Ninh ( TLộ10 )</t>
  </si>
  <si>
    <t xml:space="preserve">2006-2011</t>
  </si>
  <si>
    <t xml:space="preserve">26/5/2010</t>
  </si>
  <si>
    <t xml:space="preserve">Đường từ thị trấn Nghi Xuân đi đền thờ Nguyễn Công Trứ</t>
  </si>
  <si>
    <t xml:space="preserve">2008-2010</t>
  </si>
  <si>
    <t xml:space="preserve">13/9/2010</t>
  </si>
  <si>
    <t xml:space="preserve">Nâng cấp tỉnh lộ 7 đi chùa Hương Tích (giai đoạn I và giai đoạn II)</t>
  </si>
  <si>
    <t xml:space="preserve">14/12/2005</t>
  </si>
  <si>
    <t xml:space="preserve">Đường vào KDL Cửa Thờ - Trại Tiểu</t>
  </si>
  <si>
    <t xml:space="preserve">30/8/2010</t>
  </si>
  <si>
    <t xml:space="preserve">Quảng trường KDL Thiên Cầm (XD Bia dẫn tích Trường Quân chính và vườn hoa KDL Thiên Cầm) </t>
  </si>
  <si>
    <t xml:space="preserve">13/8/2010</t>
  </si>
  <si>
    <t xml:space="preserve">Đang thực hiện công tác GPMB</t>
  </si>
  <si>
    <t xml:space="preserve">c</t>
  </si>
  <si>
    <t xml:space="preserve">Khởi công mới trong năm 2011</t>
  </si>
  <si>
    <t xml:space="preserve">Nhà vệ sinh công cộng Khu lưu niệm Nguyễn Du</t>
  </si>
  <si>
    <t xml:space="preserve">22/10/2010</t>
  </si>
  <si>
    <t xml:space="preserve">Sở Văn hoá Thể thao và Du lịch </t>
  </si>
  <si>
    <t xml:space="preserve">Hạ tầng du lịch Chùa Hương Tích (GĐ2)</t>
  </si>
  <si>
    <t xml:space="preserve">Hỗ trợ đường vào đền Truông Bát xã Thạch Ngọc</t>
  </si>
  <si>
    <t xml:space="preserve">HẠ TẦNG HUYỆN MỚI</t>
  </si>
  <si>
    <t xml:space="preserve">Trả nợ công trình hoàn thành</t>
  </si>
  <si>
    <t xml:space="preserve">Trụ sở huyện ủy huyện Lộc Hà</t>
  </si>
  <si>
    <t xml:space="preserve">11/6/2009</t>
  </si>
  <si>
    <t xml:space="preserve">Huyện uỷ Lộc Hà</t>
  </si>
  <si>
    <t xml:space="preserve">Cổng hàng rào, công trình phụ trợ  trụ sở Huyện ủy</t>
  </si>
  <si>
    <t xml:space="preserve">2010 -  2010</t>
  </si>
  <si>
    <t xml:space="preserve">23/09/2010</t>
  </si>
  <si>
    <t xml:space="preserve">Trụ sở các cơ quan khối dân huyện Lộc Hà</t>
  </si>
  <si>
    <t xml:space="preserve">2009 - 2012</t>
  </si>
  <si>
    <t xml:space="preserve">29/5/2009</t>
  </si>
  <si>
    <t xml:space="preserve">UBND huyện Lộc Hà</t>
  </si>
  <si>
    <t xml:space="preserve">Trụ sở HĐND&amp; UBND huyện Lộc Hà</t>
  </si>
  <si>
    <t xml:space="preserve">25/5/2009</t>
  </si>
  <si>
    <t xml:space="preserve">Trung tâm Bồi dưỡng chính trị huyện Lộc hà</t>
  </si>
  <si>
    <t xml:space="preserve">03/12/2008</t>
  </si>
  <si>
    <t xml:space="preserve">Trung Tâm y tế dự phòng huyện lộc hà</t>
  </si>
  <si>
    <t xml:space="preserve">Hội trường trung tâm huyện Lộc Hà</t>
  </si>
  <si>
    <t xml:space="preserve">Công trình chuyển tiếp </t>
  </si>
  <si>
    <t xml:space="preserve">Đài truyền thanh, truyền hình huyện Lộc Hà</t>
  </si>
  <si>
    <t xml:space="preserve">17/06/2009</t>
  </si>
  <si>
    <t xml:space="preserve">Củng cố, nâng cấp đê Tả Nghèn, huyện Lộc Hà, đoạn từ K16+300 đến K26+00</t>
  </si>
  <si>
    <t xml:space="preserve">27/8/2009 </t>
  </si>
  <si>
    <t xml:space="preserve">Xây dựng công viên nghĩa trang thị trấn huyện Lộc Hà </t>
  </si>
  <si>
    <t xml:space="preserve">2010  - 2013</t>
  </si>
  <si>
    <t xml:space="preserve">Hạ tầng kỷ thuật trụ sở HĐND&amp;UBND, các cơ quan khối dân huyện Lộc Hà</t>
  </si>
  <si>
    <t xml:space="preserve">Quy hoạch chi tiết tỷ lệ 1/2000 khu du lịch biển huyện Lộc Hà, tỉnh Hà Tĩnh</t>
  </si>
  <si>
    <t xml:space="preserve">Trung tâm VH, thông tin, thể thao du lịch huyện Lộc Hà</t>
  </si>
  <si>
    <t xml:space="preserve">Xây dựng Bãi rác  huyện Lộc Hà </t>
  </si>
  <si>
    <t xml:space="preserve">Trung tâm đào tạo nghề huyện Lộc Hà</t>
  </si>
  <si>
    <t xml:space="preserve">Trung tâm giáo dục thường xuyên huyện Lộc Hà</t>
  </si>
  <si>
    <t xml:space="preserve">Hệ thống kênh tiêu Bàu Nẩy, xã hồng Lộc, Tân Lộc</t>
  </si>
  <si>
    <t xml:space="preserve">20/11/2009</t>
  </si>
  <si>
    <t xml:space="preserve">XD Trạm bơm đầu cầu Hồng Lộc</t>
  </si>
  <si>
    <t xml:space="preserve">XD Trạm bơm kênh tưới nuôi trồng thủy sản Thạch Mỹ, Mai Phụ, Hộ Độ</t>
  </si>
  <si>
    <t xml:space="preserve">Ban chỉ huy quân sự huyện</t>
  </si>
  <si>
    <t xml:space="preserve">25/11/2009</t>
  </si>
  <si>
    <t xml:space="preserve">Bộ TL QK 4</t>
  </si>
  <si>
    <t xml:space="preserve">Ban chỉ huy quân sự huyện Lộc Hà</t>
  </si>
  <si>
    <t xml:space="preserve"> Xây dựng khu trung tâm thương mại huyện Lộc Hà</t>
  </si>
  <si>
    <t xml:space="preserve">Đền bù GPMB và xây dựng đường vào trụ sở các cơ quan huyện Lộc Hà</t>
  </si>
  <si>
    <t xml:space="preserve">Trụ sở huyện ủy GĐ 3</t>
  </si>
  <si>
    <t xml:space="preserve">Sở KH-ĐT</t>
  </si>
  <si>
    <t xml:space="preserve">Hệ thống điện chiếu sáng thị trấn </t>
  </si>
  <si>
    <t xml:space="preserve">Công trình chuyển tiếp</t>
  </si>
  <si>
    <t xml:space="preserve">Đường nội thị xóm 3 thị trấn Vũ Quang</t>
  </si>
  <si>
    <t xml:space="preserve">Trường THCS Phan Đình Phùng</t>
  </si>
  <si>
    <t xml:space="preserve">Trong đó:    - Nhà công vụ + Hàng rào</t>
  </si>
  <si>
    <t xml:space="preserve">                    - Nhà đa chức năng, nhà thí nghiệm thực hành.</t>
  </si>
  <si>
    <t xml:space="preserve">Trường THPT Cù Huy Cận</t>
  </si>
  <si>
    <t xml:space="preserve">Trụ sở UBND huyện (GĐ 3)</t>
  </si>
  <si>
    <t xml:space="preserve">Đường và mương thoát nước phía Tây thị trấn</t>
  </si>
  <si>
    <t xml:space="preserve">26/12/2008</t>
  </si>
  <si>
    <t xml:space="preserve">Thư viện huyện</t>
  </si>
  <si>
    <t xml:space="preserve">Công trình khởi công mới</t>
  </si>
  <si>
    <t xml:space="preserve">Đường từ cầu treo Chợ Bộng - Thị trấn Vũ Quang</t>
  </si>
  <si>
    <t xml:space="preserve">Đường giao thông nông thôn xã Ân Phú</t>
  </si>
  <si>
    <t xml:space="preserve">UBND Xã Ân Phú</t>
  </si>
  <si>
    <t xml:space="preserve">Nâng cấp, cải tạo Trụ sở UBND&amp;HĐND huyện</t>
  </si>
  <si>
    <t xml:space="preserve">Nâng cấp khuôn viên các cơ quan trung tâm hành chính huyện</t>
  </si>
  <si>
    <t xml:space="preserve">Trụ sở Khối dân (GĐ 3)</t>
  </si>
  <si>
    <t xml:space="preserve">Trụ sở Phòng GD (giai đoạn 2)</t>
  </si>
  <si>
    <t xml:space="preserve">Trung tâm Bồi dưỡng Chính trị huyện (Giai đoạn 2)</t>
  </si>
  <si>
    <t xml:space="preserve">Đường nội thị và Hạ tầng kỹ thuật thị trấn </t>
  </si>
  <si>
    <t xml:space="preserve">d</t>
  </si>
  <si>
    <t xml:space="preserve">Chuẩn bị đầu tư </t>
  </si>
  <si>
    <t xml:space="preserve">CHƯƠNG TRÌNH GIỐNG CÂY TRỒNG VẬT NUÔI, GIỐNG CÂY LÂM NGHIỆP, THỦY SẢN</t>
  </si>
  <si>
    <t xml:space="preserve">Dự án giống</t>
  </si>
  <si>
    <t xml:space="preserve">DA Xây dựng Trại thực nghiệm và sản xuất giống thuỷ sản</t>
  </si>
  <si>
    <t xml:space="preserve">11/12/2007</t>
  </si>
  <si>
    <t xml:space="preserve">Trung tâm khuyến nông, khuyến ngư</t>
  </si>
  <si>
    <t xml:space="preserve">Dự án bảo tồn, nhân giống, phục hồi và PTSX cây bưởi Phúc Trạch theo hướng hàng hoá </t>
  </si>
  <si>
    <t xml:space="preserve">2010-2020</t>
  </si>
  <si>
    <t xml:space="preserve">16/6/2010</t>
  </si>
  <si>
    <t xml:space="preserve">Xây dựng trại giống màu và cây công nghiệp ngắn ngày</t>
  </si>
  <si>
    <t xml:space="preserve">Các huyện</t>
  </si>
  <si>
    <t xml:space="preserve">2009-2013</t>
  </si>
  <si>
    <t xml:space="preserve">21/9/2010</t>
  </si>
  <si>
    <t xml:space="preserve">Trung tâm giống cây trồng</t>
  </si>
  <si>
    <t xml:space="preserve">Dự án sản xuất giống Cam Bù</t>
  </si>
  <si>
    <t xml:space="preserve">Hương Sơn, Vũ Quang </t>
  </si>
  <si>
    <t xml:space="preserve">Nâng cấp trại giống thuỷ sản Đức Long- Đức Thọ</t>
  </si>
  <si>
    <t xml:space="preserve">Trung tâm giống thuỷ sản</t>
  </si>
  <si>
    <t xml:space="preserve">XD Trung tâm giống cây Lâm nghiệp chất lượng cao</t>
  </si>
  <si>
    <t xml:space="preserve">30/12/3009</t>
  </si>
  <si>
    <t xml:space="preserve">Ban QL rừng phòng hộ Cẩm Xuyên</t>
  </si>
  <si>
    <t xml:space="preserve">Nâng cấp vườn ươm cây giống lâm nghiệp Thạch Hà</t>
  </si>
  <si>
    <t xml:space="preserve">19/5/2010</t>
  </si>
  <si>
    <t xml:space="preserve">BQL rừng phòng hộ Thạch Hà</t>
  </si>
  <si>
    <t xml:space="preserve">Vườn ươm Kẻ Gỗ</t>
  </si>
  <si>
    <t xml:space="preserve">26/8/2009</t>
  </si>
  <si>
    <t xml:space="preserve">BQLKBTTN Kẻ Gỗ</t>
  </si>
  <si>
    <t xml:space="preserve">Nâng cấp cơ sở sản xuất giống lạc chất lượng cao</t>
  </si>
  <si>
    <t xml:space="preserve">2010-2011</t>
  </si>
  <si>
    <t xml:space="preserve">UBND xã Thạch Châu</t>
  </si>
  <si>
    <t xml:space="preserve">Vườn ưom cây giống BQL rừng phòng hộ Hồng Lĩnh</t>
  </si>
  <si>
    <t xml:space="preserve">14/10/2010</t>
  </si>
  <si>
    <t xml:space="preserve">Ban QL rừng phòng hộ Hồng Lĩnh</t>
  </si>
  <si>
    <t xml:space="preserve">Nâng cấp và PT vùng sản xuất lúa năng suất, chất lượng cao</t>
  </si>
  <si>
    <t xml:space="preserve">các huyện</t>
  </si>
  <si>
    <t xml:space="preserve">Trung tâm giống cây trồng Hà Tĩnh</t>
  </si>
  <si>
    <t xml:space="preserve">Vườn ươm cây giống Ban QL rừng PH Nam Hà Tĩnh</t>
  </si>
  <si>
    <t xml:space="preserve">Ban QL rừng phòng hộ Nam Hà Tĩnh</t>
  </si>
  <si>
    <t xml:space="preserve">Hạ tầng NTTS</t>
  </si>
  <si>
    <t xml:space="preserve">Dự án NTTS Đồng Ruồng xã Xuân Hội -huyện Nghi Xuân</t>
  </si>
  <si>
    <t xml:space="preserve">16/12/2009</t>
  </si>
  <si>
    <t xml:space="preserve">UBND xã Xuân Hội</t>
  </si>
  <si>
    <t xml:space="preserve">Dự án NTTS Đập Chào, xã Kỳ Thọ, huyện Kỳ Anh</t>
  </si>
  <si>
    <t xml:space="preserve">2008-2009</t>
  </si>
  <si>
    <t xml:space="preserve">09/7/2007</t>
  </si>
  <si>
    <t xml:space="preserve">Nuôi trông thủy sản hói Nhà Nòi xã Khánh Lộc</t>
  </si>
  <si>
    <t xml:space="preserve">07/6/2010</t>
  </si>
  <si>
    <t xml:space="preserve">UBND xã Khánh Lộc</t>
  </si>
  <si>
    <t xml:space="preserve">NTTS Vính Thọ, Kỳ Thọ</t>
  </si>
  <si>
    <t xml:space="preserve">10/11/2009</t>
  </si>
  <si>
    <t xml:space="preserve">UBND xã Kỳ Thọ</t>
  </si>
  <si>
    <t xml:space="preserve">ĐẦU TƯ NÂNG CẤP ĐÊ BIỂN, ĐÊ SÔNG</t>
  </si>
  <si>
    <t xml:space="preserve">Đê Hội Thống đoạn K12+250 đến K14+400</t>
  </si>
  <si>
    <t xml:space="preserve">28/4/2006</t>
  </si>
  <si>
    <t xml:space="preserve">Chi cục QL đề điều và phòng chống lụt bão</t>
  </si>
  <si>
    <t xml:space="preserve">Củng cố, nâng cấp đê biển Cẩm Trung</t>
  </si>
  <si>
    <t xml:space="preserve">24/2/2009</t>
  </si>
  <si>
    <t xml:space="preserve">Củng cố, nâng cấp đê biển, đê cửa sông kết hợp giao thông dọc bờ biển huyện Lộc Hà</t>
  </si>
  <si>
    <t xml:space="preserve">2010-2013</t>
  </si>
  <si>
    <t xml:space="preserve">9/6/2008</t>
  </si>
  <si>
    <t xml:space="preserve">Củng cố, nâng cấp đê Tả Nghèn, huyện Lộc Hà đoạn từ K16+300 đến K26+00</t>
  </si>
  <si>
    <t xml:space="preserve">2010-2014</t>
  </si>
  <si>
    <t xml:space="preserve">27/8/2009</t>
  </si>
  <si>
    <t xml:space="preserve">Dự án củng cố, nâng cấp đê Tả Nghèn huyện Lộc Hà đoạn K26+00 đến K35+700</t>
  </si>
  <si>
    <t xml:space="preserve">2009-2011</t>
  </si>
  <si>
    <t xml:space="preserve">20/2/2008</t>
  </si>
  <si>
    <t xml:space="preserve">Đê Hội Thống đoạn K8+00 đến K12+250</t>
  </si>
  <si>
    <t xml:space="preserve">Nâng cấp đê Trung Linh</t>
  </si>
  <si>
    <t xml:space="preserve">2010-2012</t>
  </si>
  <si>
    <t xml:space="preserve">4/2/2010</t>
  </si>
  <si>
    <t xml:space="preserve">UBND thành phố Hà Tĩnh </t>
  </si>
  <si>
    <t xml:space="preserve">Nâng cấp kè biển xã Cẩm Nhượng</t>
  </si>
  <si>
    <t xml:space="preserve">28/4/2010</t>
  </si>
  <si>
    <t xml:space="preserve">Tu bổ, nâng cấp đê biển Cẩm Lĩnh</t>
  </si>
  <si>
    <t xml:space="preserve">2006 - 2008</t>
  </si>
  <si>
    <t xml:space="preserve">27/6/2006</t>
  </si>
  <si>
    <t xml:space="preserve">Củng cố, nâng cấp đê Tân Long</t>
  </si>
  <si>
    <t xml:space="preserve">2007 - 2011</t>
  </si>
  <si>
    <t xml:space="preserve">5/10/2004</t>
  </si>
  <si>
    <t xml:space="preserve">Đê Đồng Môn đoạn từ K5+540 đến K11+263</t>
  </si>
  <si>
    <t xml:space="preserve">6/6/2008</t>
  </si>
  <si>
    <t xml:space="preserve">Củng cố, nâng cấp đê Hữu Phủ đoạn K0 - K3+480,8</t>
  </si>
  <si>
    <t xml:space="preserve">2/6/2009</t>
  </si>
  <si>
    <t xml:space="preserve">Củng cố, nâng cấp đê Kỳ Thọ (tuyến 2)</t>
  </si>
  <si>
    <t xml:space="preserve">8/3/2010</t>
  </si>
  <si>
    <t xml:space="preserve">Củng cố, nâng cấp  tuyến đê Hữu Phủ từ Thạch Bàn đến Tượng Sơn (đoạn K10 - K19+300)</t>
  </si>
  <si>
    <t xml:space="preserve">2011-2013</t>
  </si>
  <si>
    <t xml:space="preserve">22/9/2010</t>
  </si>
  <si>
    <t xml:space="preserve">Củng cố, nâng cấp đê Hải - Thư huyện Kỳ Anh</t>
  </si>
  <si>
    <t xml:space="preserve">16/8/201</t>
  </si>
  <si>
    <t xml:space="preserve">Dự án củng cố, nâng cấp đê Tả Nghèn đoạn K0+00 đến K4+064,17</t>
  </si>
  <si>
    <t xml:space="preserve">Đê Hội thống từ Km0+00 đến K5+00</t>
  </si>
  <si>
    <t xml:space="preserve">Nâng cấp đê Lộc - Hà huyện Cẩm Xuyên</t>
  </si>
  <si>
    <t xml:space="preserve">ĐẦU TƯ HẠ TẦNG KHU KINH TẾ</t>
  </si>
  <si>
    <t xml:space="preserve">Trong đó: Dự án mua sắm thiết bị truyền hình Đài PTTH tỉnh và Đài PTTH Kỳ Anh</t>
  </si>
  <si>
    <t xml:space="preserve">8/11/2006</t>
  </si>
  <si>
    <t xml:space="preserve">Đài PTTH tỉnh</t>
  </si>
  <si>
    <t xml:space="preserve">ĐẦU TƯ HẠ TẦNG CÁC KHU CÔNG NGHIỆP</t>
  </si>
  <si>
    <t xml:space="preserve">Khu công nghiệp Gia Lách</t>
  </si>
  <si>
    <t xml:space="preserve">Ban QL Khu kinh tế Vũng Áng</t>
  </si>
  <si>
    <t xml:space="preserve">Khu công nghiệp Hạ Vàng</t>
  </si>
  <si>
    <t xml:space="preserve">CHƯƠNG TRÌNH QUẢN LÝ, BẢO VỆ BIÊN GIỚI</t>
  </si>
  <si>
    <t xml:space="preserve">Đường vào Đồn biên phòng 569, huyện Hương Khê</t>
  </si>
  <si>
    <t xml:space="preserve">5/2/2010</t>
  </si>
  <si>
    <t xml:space="preserve">Nâng cấp đường vào Đồn biên phòng 575, huyện Hương Khê</t>
  </si>
  <si>
    <t xml:space="preserve">9/2/2007</t>
  </si>
  <si>
    <t xml:space="preserve">Đường ra biên giới từ trung tâm xã Hương Lâm nối với đường đi Đồn biên phòng 575</t>
  </si>
  <si>
    <t xml:space="preserve">10/9/2008</t>
  </si>
  <si>
    <t xml:space="preserve">Đường giao thông biên giới bản Đá dựng xã Sơn Hồng</t>
  </si>
  <si>
    <t xml:space="preserve">23/11/2009</t>
  </si>
  <si>
    <t xml:space="preserve">Đường giao thông biên giới xã Sơn Kim 1 đoạn thôn Khe 5 đến Ngã Đôi</t>
  </si>
  <si>
    <t xml:space="preserve">CHƯƠNG TRÌNH BIỂN ĐÔNG HẢI ĐẢO</t>
  </si>
  <si>
    <t xml:space="preserve">Cảng cá Xuân Hội</t>
  </si>
  <si>
    <t xml:space="preserve">2008 - 2014</t>
  </si>
  <si>
    <t xml:space="preserve">26/8/2008</t>
  </si>
  <si>
    <t xml:space="preserve">Sở Nông nghiệp và Phát triển Nông thôn </t>
  </si>
  <si>
    <t xml:space="preserve">Công trình quân sự trên đảo Sơn Dương</t>
  </si>
  <si>
    <t xml:space="preserve">Trạm báo bão Bộ đội biên phòng</t>
  </si>
  <si>
    <t xml:space="preserve">ĐẦU TƯ BỆNH VIỆN TUYẾN TỈNH</t>
  </si>
  <si>
    <t xml:space="preserve">Bệnh viện y học cổ truyền</t>
  </si>
  <si>
    <t xml:space="preserve">Bệnh viện điều dưỡng và phục hồi chức năng tỉnh</t>
  </si>
  <si>
    <t xml:space="preserve">24/12/2009</t>
  </si>
  <si>
    <t xml:space="preserve">ĐẦU TƯ TRUNG TÂM GDLĐXH</t>
  </si>
  <si>
    <t xml:space="preserve">Trung tâm giáo dục lao động xã hội tỉnh</t>
  </si>
  <si>
    <t xml:space="preserve"> Cẩm Xuyên</t>
  </si>
  <si>
    <t xml:space="preserve">Sở Lao động - Thương binh và Xã hội </t>
  </si>
  <si>
    <t xml:space="preserve">HỖ TRỢ NHÀ Ở CHO HỘ NGHÈO THEO QUYẾT ĐỊNH 167/2008/QĐ-TTg</t>
  </si>
  <si>
    <t xml:space="preserve">HỖ TRỢ THEO QUYẾT ĐỊNH 134</t>
  </si>
  <si>
    <t xml:space="preserve">XVII</t>
  </si>
  <si>
    <t xml:space="preserve">ĐẦU TƯ CÁC CÔNG TRÌNH, DỰ ÁN LỚN THEO QĐ CỦA THỦ TƯỚNG CHÍNH PHỦ</t>
  </si>
  <si>
    <t xml:space="preserve">Trung tâm đào tạo nghiệp vụ Công an tỉnh</t>
  </si>
  <si>
    <t xml:space="preserve">25/6/2008</t>
  </si>
  <si>
    <t xml:space="preserve">Công an tỉnh</t>
  </si>
  <si>
    <t xml:space="preserve">Trụ sở Đội cảnh sát phòng cháy, chữa cháy thị xã Hồng Lĩnh</t>
  </si>
  <si>
    <t xml:space="preserve">Đường giao thông xã Sơn Bằng - Sơn Lễ</t>
  </si>
  <si>
    <t xml:space="preserve">Đường miền núi liên huyện Hồng Lĩnh - Can Lộc - Lộc Hà</t>
  </si>
  <si>
    <t xml:space="preserve">15/10/2010</t>
  </si>
  <si>
    <t xml:space="preserve">Nâng cấp, mở rộng nhà máy nước huyện Đức Thọ</t>
  </si>
  <si>
    <t xml:space="preserve">Khu di tích lịch sử Xô Viết - Nghệ Tĩnh ngã ba Nghèn</t>
  </si>
  <si>
    <t xml:space="preserve">2006 - 2011</t>
  </si>
  <si>
    <t xml:space="preserve">Đường Tây Lĩnh Hồng đi khu di tích Hải Thượng Lãn Ông</t>
  </si>
  <si>
    <t xml:space="preserve">31/12/2008</t>
  </si>
  <si>
    <t xml:space="preserve">Đầu tư xây dựng các hạng mục tại Khu mộ và Khu lưu niệm cố Tổng bí thư Hà Huy Tập</t>
  </si>
  <si>
    <t xml:space="preserve">UBND huyện Cẩm Xuiyên</t>
  </si>
  <si>
    <t xml:space="preserve">Dự án tu bổ tôn tạo thành Sơn Phòng - Hàm Nghi và di tích đền Trầm Lâm, đền Công Đồng</t>
  </si>
  <si>
    <t xml:space="preserve">2/1/2008</t>
  </si>
  <si>
    <t xml:space="preserve">Đường từ nhà thờ đi khu mộ và lên căn cứ địa Phan Đình Phùng</t>
  </si>
  <si>
    <t xml:space="preserve">Tuượng đài cụ Phan Đình Phùng tại huyện Vũ Quang</t>
  </si>
  <si>
    <t xml:space="preserve">Thư viện tỉnh</t>
  </si>
  <si>
    <t xml:space="preserve">Hỗ trợ huyện Vũ Quang theo Nghị quyết 30a</t>
  </si>
  <si>
    <t xml:space="preserve">phân bổ chi tiết sau</t>
  </si>
  <si>
    <t xml:space="preserve">Hỗ trợ các đường Lâm nghiệp</t>
  </si>
  <si>
    <t xml:space="preserve">Khu Kinh tế cửa khẩu quốc tế Cầu Treo</t>
  </si>
  <si>
    <t xml:space="preserve"> Hương Sơn</t>
  </si>
  <si>
    <t xml:space="preserve">Đồn biên phòng cửa khẩu Cầu Treo</t>
  </si>
  <si>
    <t xml:space="preserve">Cơ sở đào tạo cao đẳng nghề tại Khu kinh tế Vũng Áng</t>
  </si>
  <si>
    <t xml:space="preserve">2011 - 2018</t>
  </si>
  <si>
    <t xml:space="preserve">19/10/2010</t>
  </si>
  <si>
    <t xml:space="preserve">Liên đoàn Lao động tỉnh</t>
  </si>
  <si>
    <t xml:space="preserve">Đại học Hà Tĩnh (cơ sở mới)</t>
  </si>
  <si>
    <t xml:space="preserve">Đại học Hà Tĩnh </t>
  </si>
  <si>
    <t xml:space="preserve">Chợ Đồn xã Tùng Ảnh, huyện Đức Thọ (giai đoạn 2)</t>
  </si>
  <si>
    <t xml:space="preserve">Bãi xử lý rác huyện Can Lộc</t>
  </si>
  <si>
    <t xml:space="preserve">Đường gioang thông xã Thạch Khê</t>
  </si>
  <si>
    <t xml:space="preserve">Đường vào trung tâm cụm xã Sơn Mai - Sơn Thủy</t>
  </si>
  <si>
    <t xml:space="preserve">Đường vào trung tâm xã Mai Phụ, huyện Lộc Hà</t>
  </si>
  <si>
    <t xml:space="preserve">UBND xã Mai Phụ</t>
  </si>
  <si>
    <t xml:space="preserve">Trung tâm văn hóa thị xã Hồng Lĩnh </t>
  </si>
  <si>
    <t xml:space="preserve">Trường Cao đẳng Y tế</t>
  </si>
  <si>
    <t xml:space="preserve">2010 - 2015</t>
  </si>
  <si>
    <t xml:space="preserve">1259</t>
  </si>
  <si>
    <t xml:space="preserve">Trung tâm dạy nghề huyện Thạch Hà</t>
  </si>
  <si>
    <t xml:space="preserve">Nắn chuyển Kênh N1-9 đoạn qua khu đô thị Bắc thành phố Hà Tĩnh </t>
  </si>
  <si>
    <t xml:space="preserve">2153</t>
  </si>
  <si>
    <t xml:space="preserve">27/7/2010</t>
  </si>
  <si>
    <t xml:space="preserve">UBND thành phố Hà Tĩnh</t>
  </si>
  <si>
    <t xml:space="preserve">Trung tâm dạy nghề huyện Hương Sơn</t>
  </si>
  <si>
    <t xml:space="preserve">Đường giao thông liên xã Kỳ Đồng - Kỳ Phú</t>
  </si>
  <si>
    <t xml:space="preserve">Đường di dân vùng lũ xã Kỳ Thọ</t>
  </si>
  <si>
    <t xml:space="preserve">Đường giao thông liên xã Thạch Tiến - Thạch Vĩnh</t>
  </si>
  <si>
    <t xml:space="preserve">Đường liên xã Cẩm Vịnh - Cẩm Thành - Cẩm Quang</t>
  </si>
  <si>
    <t xml:space="preserve">25/8/2008</t>
  </si>
  <si>
    <t xml:space="preserve">Dự án rà phá bom mìn, vật nổ còn sót lại sau chiến tranh trên địa bàn Hà Tĩnh (giai đoạn I)</t>
  </si>
  <si>
    <t xml:space="preserve">6/7/2010</t>
  </si>
  <si>
    <t xml:space="preserve">Đường xuống khu du lịch Kỳ Ninh (tỉnh lộ 10)</t>
  </si>
  <si>
    <t xml:space="preserve">Đường giao thông xã biên giới Hòa Hải</t>
  </si>
  <si>
    <t xml:space="preserve">9/11/2009</t>
  </si>
  <si>
    <t xml:space="preserve">UBND xã Hoà Hải</t>
  </si>
  <si>
    <t xml:space="preserve">Đường trục chính từ trung tâm xã Đức Lạng vào thôn Đồng Quang, Tân Quang </t>
  </si>
  <si>
    <t xml:space="preserve">10/11/2008</t>
  </si>
  <si>
    <t xml:space="preserve">Đường vào trung tâm xã Thường Nga</t>
  </si>
  <si>
    <t xml:space="preserve">14/6/2010</t>
  </si>
  <si>
    <t xml:space="preserve">Đường giao thông từ đường HCM tại thị trấn Hương Khê đi xã Gia phố</t>
  </si>
  <si>
    <t xml:space="preserve">3/12/2010</t>
  </si>
  <si>
    <t xml:space="preserve">Đường vào trung tâm xã Sơn Thọ</t>
  </si>
  <si>
    <t xml:space="preserve">Đường giao thông các xã miền núi Cẩm Duệ - Cẩm Thành - Cẩm Bình</t>
  </si>
  <si>
    <t xml:space="preserve">Đường vào trung tâm xã Kỳ Sơn</t>
  </si>
  <si>
    <t xml:space="preserve">Cầu xóm 5 xã Đức Thịnh</t>
  </si>
  <si>
    <t xml:space="preserve">09/1/2008</t>
  </si>
  <si>
    <t xml:space="preserve">UBND xã Đức Thịnh</t>
  </si>
  <si>
    <t xml:space="preserve">Đường liên xã Phúc Trạch - Hương Trạch</t>
  </si>
  <si>
    <t xml:space="preserve">21/6/2010</t>
  </si>
  <si>
    <t xml:space="preserve">Nâng cấp, mở rộng đường Sử Hy Nhan</t>
  </si>
  <si>
    <t xml:space="preserve">Đường vào trung tâm xã Cẩm Thăng</t>
  </si>
  <si>
    <t xml:space="preserve">Đường giao thông liên xã Sơn Bình - Sơn Tân</t>
  </si>
  <si>
    <t xml:space="preserve">11/1/2008</t>
  </si>
  <si>
    <t xml:space="preserve">Đường vành đai kết hợp chống ngập lụt phía tây thị trấn Nghèn, huyện Can Lộc</t>
  </si>
  <si>
    <t xml:space="preserve">12/10/2010</t>
  </si>
  <si>
    <t xml:space="preserve">Cầu Đò Hà</t>
  </si>
  <si>
    <t xml:space="preserve">Thạch Hà, Hà Tĩnh</t>
  </si>
  <si>
    <t xml:space="preserve">Đã bố trí 5 tỷ bão lụt</t>
  </si>
  <si>
    <t xml:space="preserve">Đường từ xã Trường Lộc vào trung tâm miền núi xã Gia Hanh</t>
  </si>
  <si>
    <t xml:space="preserve">Hệ thống kênh tiêu Bàu Nẩy, xã Hồng Lộc và Tân Lộc</t>
  </si>
  <si>
    <t xml:space="preserve">Đường giao thông liên xã Sơn Bình - Sơn Trà</t>
  </si>
  <si>
    <t xml:space="preserve">18/1/2010</t>
  </si>
  <si>
    <t xml:space="preserve">Nâng cấp hồ chứa nước Đồng Trày, huyện Nghi Xuân</t>
  </si>
  <si>
    <t xml:space="preserve">Trường chính trị Trần Phú</t>
  </si>
  <si>
    <t xml:space="preserve">Đài PTTH tỉnh (nhà đặt máy, trường quay và nhà làm việc)</t>
  </si>
  <si>
    <t xml:space="preserve">21/7/2008</t>
  </si>
  <si>
    <t xml:space="preserve">Đường giao thông xã Kỳ Hợp</t>
  </si>
  <si>
    <t xml:space="preserve">29/9/2010</t>
  </si>
  <si>
    <t xml:space="preserve">UBND xã Kỳ Hợp</t>
  </si>
  <si>
    <t xml:space="preserve">Đường Hương Thọ - Đức Hương</t>
  </si>
  <si>
    <t xml:space="preserve">Đường liên xã Viên - Lĩnh, huyện Nghi Xuân</t>
  </si>
  <si>
    <t xml:space="preserve">10/9/2009</t>
  </si>
  <si>
    <t xml:space="preserve">Đường trục chính xã Đức Long qua Hạ Long nối quốc lộ 1A</t>
  </si>
  <si>
    <t xml:space="preserve">UBND xã Đức Long</t>
  </si>
  <si>
    <t xml:space="preserve">Xử lý sạt lở bờ sông Ngàn Phố đoạn qua xã Sơn Thịnh, huyện Hương Sơn</t>
  </si>
  <si>
    <t xml:space="preserve">2/12/2009</t>
  </si>
  <si>
    <t xml:space="preserve">Đường giao thông xã Thạch Lâm</t>
  </si>
  <si>
    <t xml:space="preserve">6/10/2009</t>
  </si>
  <si>
    <t xml:space="preserve">UBND xã Thạch Lâm</t>
  </si>
  <si>
    <t xml:space="preserve">Đường giao thông liên xã Tiên Điền - Xuân Yên</t>
  </si>
  <si>
    <t xml:space="preserve">1/12/2010</t>
  </si>
  <si>
    <t xml:space="preserve">Đường giao thông  xã biên giới Phú Gia</t>
  </si>
  <si>
    <t xml:space="preserve">Nâng cấp tuyến đường Cẩm Thạch - Cẩm Duệ</t>
  </si>
  <si>
    <t xml:space="preserve">26/4/2010</t>
  </si>
  <si>
    <t xml:space="preserve">Đường Gia Lách đi khu di tích Đại thi hào Nguyễn Du</t>
  </si>
  <si>
    <t xml:space="preserve">1984</t>
  </si>
  <si>
    <t xml:space="preserve">8/7/2010</t>
  </si>
  <si>
    <t xml:space="preserve">Cải tạo, nâng cấp tuyến đường 8B nối quốc lộ 8A</t>
  </si>
  <si>
    <t xml:space="preserve">Đường cứu hộ hồ Vực Trống</t>
  </si>
  <si>
    <t xml:space="preserve">Phụ lục số 12</t>
  </si>
  <si>
    <t xml:space="preserve">KẾ HOẠCH GIẢI NGÂN VỐN ODA VÀ VỐN ĐỐI ỨNG NĂM 2011</t>
  </si>
  <si>
    <t xml:space="preserve">Đơn vị tính: Triệu đồng</t>
  </si>
  <si>
    <t xml:space="preserve">Tên chương trình, dự án                     /các hợp phần/hoạt động</t>
  </si>
  <si>
    <t xml:space="preserve">Ngành</t>
  </si>
  <si>
    <t xml:space="preserve">Tổng vốn đầu tư</t>
  </si>
  <si>
    <t xml:space="preserve">Luỹ kế giải ngân </t>
  </si>
  <si>
    <t xml:space="preserve">Ước thực hiện cả năm 2010</t>
  </si>
  <si>
    <t xml:space="preserve">Kế hoạch giải ngân năm 2011</t>
  </si>
  <si>
    <t xml:space="preserve">ODA</t>
  </si>
  <si>
    <t xml:space="preserve">Đối ứng</t>
  </si>
  <si>
    <t xml:space="preserve">Vốn ODA</t>
  </si>
  <si>
    <t xml:space="preserve">Vốn đối ứng</t>
  </si>
  <si>
    <t xml:space="preserve">Vay</t>
  </si>
  <si>
    <t xml:space="preserve">Viện trợ</t>
  </si>
  <si>
    <t xml:space="preserve">XDCB</t>
  </si>
  <si>
    <t xml:space="preserve">HCSN</t>
  </si>
  <si>
    <t xml:space="preserve">HTNS</t>
  </si>
  <si>
    <t xml:space="preserve">CVL</t>
  </si>
  <si>
    <t xml:space="preserve">Cải thiện sự tham gia thị trường cho người nghèo tỉnh Hà Tĩnh</t>
  </si>
  <si>
    <t xml:space="preserve">NN</t>
  </si>
  <si>
    <t xml:space="preserve">Cải thiện môi trường đô thị Miền Trung</t>
  </si>
  <si>
    <t xml:space="preserve">ĐT</t>
  </si>
  <si>
    <t xml:space="preserve">Năng lượng nông thôn II</t>
  </si>
  <si>
    <t xml:space="preserve">Năng lượng nông thôn II (Mở rộng)</t>
  </si>
  <si>
    <t xml:space="preserve">Phát triển hệ thống thủy lợi quy mô nhỏ các xã nghèo tỉnh Hà Tinh (ISDP)</t>
  </si>
  <si>
    <t xml:space="preserve">Chương trình tín dụng chuyên ngành JICA</t>
  </si>
  <si>
    <t xml:space="preserve">Cấp nước Thành phố Hà Tĩnh</t>
  </si>
  <si>
    <t xml:space="preserve">Khắc phục hậu quả thiên tai năm 2005</t>
  </si>
  <si>
    <t xml:space="preserve">Phát triển nông thôn tổng hợp các tỉnh Miền Trung</t>
  </si>
  <si>
    <t xml:space="preserve">Quản lý rủi ro thiên tai (HP3, giai đoạn 2)</t>
  </si>
  <si>
    <t xml:space="preserve">Nhà máy chế biến phân hữu cơ từ rác sinh hoạt Hà Tĩnh</t>
  </si>
  <si>
    <t xml:space="preserve">KH</t>
  </si>
  <si>
    <t xml:space="preserve">Hệ thống cấp nước sinh hoạt huyện Cẩm Xuyên</t>
  </si>
  <si>
    <t xml:space="preserve">Thoát nước Thị xã Hồng Lĩnh</t>
  </si>
  <si>
    <t xml:space="preserve">Hỗ trợ phát triển hệ thống y tế dự phòng</t>
  </si>
  <si>
    <t xml:space="preserve">VH</t>
  </si>
  <si>
    <t xml:space="preserve">Nâng cao năng lực dạy nghề cho Trường Trung cấp nghề Hà Tĩnh</t>
  </si>
  <si>
    <t xml:space="preserve">Tăng cường năng lực tổng thể ngành Thanh tra tỉnh Hà Tĩnh</t>
  </si>
  <si>
    <t xml:space="preserve">QL</t>
  </si>
  <si>
    <t xml:space="preserve">Hỗ trợ y tế các tỉnh Bắc Trung Bộ</t>
  </si>
  <si>
    <t xml:space="preserve">Phát triển cơ sở hạ tầng nông thôn (HIRDP)</t>
  </si>
  <si>
    <t xml:space="preserve">Phát triển nông nghiệp Hà Tĩnh (CIDA)</t>
  </si>
  <si>
    <t xml:space="preserve">Phát triển toàn diện KT-XH TP Hà Tĩnh và vùng phụ cận (CBĐT)</t>
  </si>
  <si>
    <t xml:space="preserve">Phát triển CSHT các xã bãi ngang nhằm ứng phó với biến đổi khí hậu (CBĐT)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##.##%"/>
    <numFmt numFmtId="166" formatCode="0"/>
    <numFmt numFmtId="167" formatCode="\?#,##0;&quot;?-&quot;#,##0"/>
    <numFmt numFmtId="168" formatCode="[$-409]#,##0.00_);[RED]\(#,##0.00\)"/>
    <numFmt numFmtId="169" formatCode="_(* #,##0_);_(* \(#,##0\);_(* \-_);_(@_)"/>
    <numFmt numFmtId="170" formatCode="_-* #,##0_-;\-* #,##0_-;_-* \-_-;_-@_-"/>
    <numFmt numFmtId="171" formatCode="_-* ###,0\.00_-;\-* ###,0\.00_-;_-* \-??_-;_-@_-"/>
    <numFmt numFmtId="172" formatCode="\$#,##0_);[RED]&quot;($&quot;#,##0\)"/>
    <numFmt numFmtId="173" formatCode=";;;"/>
    <numFmt numFmtId="174" formatCode="##,###.##"/>
    <numFmt numFmtId="175" formatCode="#0.##"/>
    <numFmt numFmtId="176" formatCode="#,##0.00"/>
    <numFmt numFmtId="177" formatCode="0.000_)"/>
    <numFmt numFmtId="178" formatCode="_(* #,##0.00_);_(* \(#,##0.00\);_(* \-??_);_(@_)"/>
    <numFmt numFmtId="179" formatCode="_-* #,##0.00_-;\-* #,##0.00_-;_-* \-??_-;_-@_-"/>
    <numFmt numFmtId="180" formatCode="#,##0"/>
    <numFmt numFmtId="181" formatCode="##,##0%"/>
    <numFmt numFmtId="182" formatCode="#,###%"/>
    <numFmt numFmtId="183" formatCode="##.##"/>
    <numFmt numFmtId="184" formatCode="###,###"/>
    <numFmt numFmtId="185" formatCode="###.###"/>
    <numFmt numFmtId="186" formatCode="##,###.####"/>
    <numFmt numFmtId="187" formatCode="\$#,##0\ ;&quot;($&quot;#,##0\)"/>
    <numFmt numFmtId="188" formatCode="##,##0.##"/>
    <numFmt numFmtId="189" formatCode="0.000"/>
    <numFmt numFmtId="190" formatCode="&quot;$    &quot;#,##0_);&quot;($   &quot;#,##0\)"/>
    <numFmt numFmtId="191" formatCode="&quot;$     &quot;#,##0_);&quot;($     &quot;#,##0\)"/>
    <numFmt numFmtId="192" formatCode="0.00"/>
    <numFmt numFmtId="193" formatCode="#."/>
    <numFmt numFmtId="194" formatCode="@"/>
    <numFmt numFmtId="195" formatCode="[$-409]#,##0_);[RED]\(#,##0\)"/>
    <numFmt numFmtId="196" formatCode="_-\£* #,##0_-;&quot;-£&quot;* #,##0_-;_-\£* \-_-;_-@_-"/>
    <numFmt numFmtId="197" formatCode="#,##0&quot; $&quot;_);[RED]\(#,##0&quot; $)&quot;"/>
    <numFmt numFmtId="198" formatCode="\$###,0\.00_);[RED]&quot;($&quot;###,0\.00\)"/>
    <numFmt numFmtId="199" formatCode="&quot;VND&quot;#,##0_);[RED]&quot;(VND&quot;#,##0\)"/>
    <numFmt numFmtId="200" formatCode="_-* #,##0\ _F_B_-;\-* #,##0\ _F_B_-;_-* &quot;- &quot;_F_B_-;_-@_-"/>
    <numFmt numFmtId="201" formatCode="[$-409]m/d/yyyy"/>
    <numFmt numFmtId="202" formatCode="0%"/>
    <numFmt numFmtId="203" formatCode="0.00%"/>
    <numFmt numFmtId="204" formatCode="#,##0.00&quot; F&quot;;[RED]\-#,##0.00&quot; F&quot;"/>
    <numFmt numFmtId="205" formatCode="###,0\.00&quot; F&quot;;[RED]\-###,0\.00&quot; F&quot;"/>
    <numFmt numFmtId="206" formatCode="_-* #,##0.0\ _F_-;\-* #,##0.0\ _F_-;_-* \-??\ _F_-;_-@_-"/>
    <numFmt numFmtId="207" formatCode="0.00000000000E+00;\?"/>
    <numFmt numFmtId="208" formatCode="\£#,##0;[RED]&quot;-£&quot;#,##0"/>
    <numFmt numFmtId="209" formatCode="_-* #,##0&quot; F&quot;_-;\-* #,##0&quot; F&quot;_-;_-* &quot;- F&quot;_-;_-@_-"/>
    <numFmt numFmtId="210" formatCode="#,##0&quot; F&quot;;[RED]\-#,##0&quot; F&quot;"/>
    <numFmt numFmtId="211" formatCode="#,##0.00&quot; F&quot;;\-#,##0.00&quot; F&quot;"/>
    <numFmt numFmtId="212" formatCode="\$#,##0;&quot;-$&quot;#,##0"/>
    <numFmt numFmtId="213" formatCode="_(\$* #,##0_);_(\$* \(#,##0\);_(\$* \-_);_(@_)"/>
    <numFmt numFmtId="214" formatCode="_(\$* #,##0.00_);_(\$* \(#,##0.00\);_(\$* \-??_);_(@_)"/>
    <numFmt numFmtId="215" formatCode="_-* #,##0&quot; DM&quot;_-;\-* #,##0&quot; DM&quot;_-;_-* &quot;- DM&quot;_-;_-@_-"/>
    <numFmt numFmtId="216" formatCode="_-* #,##0.00&quot; DM&quot;_-;\-* #,##0.00&quot; DM&quot;_-;_-* \-??&quot; DM&quot;_-;_-@_-"/>
    <numFmt numFmtId="217" formatCode="_ * #,##0_ ;_ * \-#,##0_ ;_ * \-_ ;_ @_ "/>
    <numFmt numFmtId="218" formatCode="_ * #,##0.00_ ;_ * \-#,##0.00_ ;_ * \-??_ ;_ @_ "/>
    <numFmt numFmtId="219" formatCode="_ \\* #,##0_ ;_ \\* \-#,##0_ ;_ \\* \-_ ;_ @_ "/>
    <numFmt numFmtId="220" formatCode="_ \\* #,##0.00_ ;_ \\* \-#,##0.00_ ;_ \\* \-??_ ;_ @_ "/>
    <numFmt numFmtId="221" formatCode="_-\$* #,##0_-;&quot;-$&quot;* #,##0_-;_-\$* \-_-;_-@_-"/>
    <numFmt numFmtId="222" formatCode="&quot;$ &quot;#,##0;[RED]&quot;$ -&quot;#,##0"/>
    <numFmt numFmtId="223" formatCode="_-\$* #,##0.00_-;&quot;-$&quot;* #,##0.00_-;_-\$* \-??_-;_-@_-"/>
    <numFmt numFmtId="224" formatCode="\¥#,##0.00;[RED]&quot;¥-&quot;#,##0.00"/>
    <numFmt numFmtId="225" formatCode="\¥#,##0;[RED]&quot;¥-&quot;#,##0"/>
    <numFmt numFmtId="226" formatCode="#,##0.0"/>
    <numFmt numFmtId="227" formatCode="0_);\(0\)"/>
    <numFmt numFmtId="228" formatCode="_(* #,##0_);_(* \(#,##0\);_(* \-??_);_(@_)"/>
    <numFmt numFmtId="229" formatCode="_-* #,##0_-;\-* #,##0_-;_-* \-??_-;_-@_-"/>
    <numFmt numFmtId="230" formatCode="0.0"/>
    <numFmt numFmtId="231" formatCode="_(* #,##0.0_);_(* \(#,##0.0\);_(* \-??_);_(@_)"/>
  </numFmts>
  <fonts count="14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name val="VNI-Times"/>
      <family val="0"/>
    </font>
    <font>
      <b val="true"/>
      <sz val="10"/>
      <name val="SVNtimes new roman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name val="VNtimes new roman"/>
      <family val="2"/>
    </font>
    <font>
      <sz val="8"/>
      <name val="Times New Roman"/>
      <family val="1"/>
    </font>
    <font>
      <sz val="11"/>
      <color rgb="FF4600A5"/>
      <name val="Calibri"/>
      <family val="2"/>
    </font>
    <font>
      <sz val="12"/>
      <name val="¹UAAA¼"/>
      <family val="3"/>
    </font>
    <font>
      <sz val="10"/>
      <name val="MS Sans Serif"/>
      <family val="2"/>
    </font>
    <font>
      <b val="true"/>
      <sz val="11"/>
      <color rgb="FFFF9900"/>
      <name val="Calibri"/>
      <family val="2"/>
    </font>
    <font>
      <b val="true"/>
      <sz val="10"/>
      <name val="Arial"/>
      <family val="0"/>
    </font>
    <font>
      <b val="true"/>
      <sz val="8"/>
      <color rgb="FF0000D4"/>
      <name val="Arial"/>
      <family val="2"/>
    </font>
    <font>
      <sz val="8"/>
      <color rgb="FF000000"/>
      <name val="Arial"/>
      <family val="2"/>
    </font>
    <font>
      <sz val="8"/>
      <name val="SVNtimes new roman"/>
      <family val="2"/>
    </font>
    <font>
      <b val="true"/>
      <sz val="11"/>
      <color rgb="FFFFFFFF"/>
      <name val="Calibri"/>
      <family val="2"/>
    </font>
    <font>
      <sz val="11"/>
      <name val="VNbook-Antiqua"/>
      <family val="2"/>
    </font>
    <font>
      <sz val="11"/>
      <name val="Times New Roman"/>
      <family val="0"/>
    </font>
    <font>
      <sz val="10"/>
      <name val="MS Serif"/>
      <family val="1"/>
    </font>
    <font>
      <sz val="11"/>
      <name val="VNcentury Gothic"/>
      <family val="0"/>
    </font>
    <font>
      <b val="true"/>
      <sz val="15"/>
      <name val="VNcentury Gothic"/>
      <family val="0"/>
    </font>
    <font>
      <sz val="12"/>
      <name val="SVNtimes new roman"/>
      <family val="2"/>
    </font>
    <font>
      <sz val="12"/>
      <name val="VNI-Times"/>
      <family val="0"/>
    </font>
    <font>
      <sz val="12"/>
      <name val="System"/>
      <family val="1"/>
    </font>
    <font>
      <sz val="10"/>
      <name val="SVNtimes new roman"/>
      <family val="0"/>
    </font>
    <font>
      <sz val="10"/>
      <color rgb="FF900000"/>
      <name val="MS Serif"/>
      <family val="1"/>
    </font>
    <font>
      <i val="true"/>
      <sz val="11"/>
      <color rgb="FF808080"/>
      <name val="Calibri"/>
      <family val="2"/>
    </font>
    <font>
      <b val="true"/>
      <sz val="16"/>
      <color rgb="FF900000"/>
      <name val="VNbritannic"/>
      <family val="2"/>
    </font>
    <font>
      <b val="true"/>
      <sz val="18"/>
      <color rgb="FF0000D4"/>
      <name val="VNbritannic"/>
      <family val="2"/>
    </font>
    <font>
      <b val="true"/>
      <sz val="18"/>
      <name val="VNnew Century Cond"/>
      <family val="2"/>
    </font>
    <font>
      <b val="true"/>
      <sz val="20"/>
      <color rgb="FF0000D4"/>
      <name val="VNnew Century Cond"/>
      <family val="2"/>
    </font>
    <font>
      <b val="true"/>
      <sz val="16"/>
      <name val="VNlucida sans"/>
      <family val="2"/>
    </font>
    <font>
      <b val="true"/>
      <sz val="18"/>
      <color rgb="FFDD0806"/>
      <name val="VNnew Century Cond"/>
      <family val="2"/>
    </font>
    <font>
      <b val="true"/>
      <sz val="14"/>
      <color rgb="FFF20884"/>
      <name val="VNottawa"/>
      <family val="2"/>
    </font>
    <font>
      <b val="true"/>
      <sz val="16"/>
      <color rgb="FFF20884"/>
      <name val="VNottawa"/>
      <family val="2"/>
    </font>
    <font>
      <sz val="11"/>
      <color rgb="FF006411"/>
      <name val="Calibri"/>
      <family val="2"/>
    </font>
    <font>
      <sz val="8"/>
      <name val="Arial"/>
      <family val="2"/>
    </font>
    <font>
      <sz val="10"/>
      <name val=".VnArialH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1"/>
      <color rgb="FF333399"/>
      <name val="Calibri"/>
      <family val="2"/>
    </font>
    <font>
      <sz val="10"/>
      <name val="VNI-Helve"/>
      <family val="0"/>
    </font>
    <font>
      <sz val="11"/>
      <color rgb="FFFF9900"/>
      <name val="Calibri"/>
      <family val="2"/>
    </font>
    <font>
      <b val="true"/>
      <sz val="11"/>
      <name val="Arial"/>
      <family val="0"/>
    </font>
    <font>
      <b val="true"/>
      <i val="true"/>
      <sz val="12"/>
      <name val=".VnAristote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Arial Narrow"/>
      <family val="2"/>
    </font>
    <font>
      <sz val="14"/>
      <name val=".VnTime"/>
      <family val="2"/>
    </font>
    <font>
      <sz val="11"/>
      <name val="UVnTime"/>
      <family val="0"/>
    </font>
    <font>
      <sz val="11"/>
      <name val=".VnArial"/>
      <family val="2"/>
    </font>
    <font>
      <sz val="10"/>
      <name val="Arial CE"/>
      <family val="0"/>
    </font>
    <font>
      <sz val="13"/>
      <name val=".VnTime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20884"/>
      <name val="Arial"/>
      <family val="2"/>
    </font>
    <font>
      <u val="single"/>
      <sz val="9"/>
      <color rgb="FF0000D4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0"/>
      <name val=".VnArial"/>
      <family val="2"/>
    </font>
    <font>
      <sz val="11"/>
      <name val=".VnAvant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b val="true"/>
      <sz val="18"/>
      <color rgb="FF003366"/>
      <name val="Cambria"/>
      <family val="2"/>
    </font>
    <font>
      <b val="true"/>
      <sz val="12"/>
      <name val=".VnTime"/>
      <family val="2"/>
    </font>
    <font>
      <b val="true"/>
      <sz val="10"/>
      <name val=".VnArialH"/>
      <family val="2"/>
    </font>
    <font>
      <b val="true"/>
      <sz val="11"/>
      <color rgb="FF000000"/>
      <name val="Calibri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9"/>
      <name val=".VnTime"/>
      <family val="2"/>
    </font>
    <font>
      <sz val="11"/>
      <color rgb="FFDD0806"/>
      <name val="Calibri"/>
      <family val="2"/>
    </font>
    <font>
      <sz val="14"/>
      <name val=".VnArial"/>
      <family val="2"/>
    </font>
    <font>
      <sz val="11"/>
      <name val="µ¸¿ò"/>
      <family val="0"/>
    </font>
    <font>
      <sz val="12"/>
      <name val="µ¸¿òÃ¼"/>
      <family val="3"/>
    </font>
    <font>
      <sz val="11"/>
      <name val="–¾’©"/>
      <family val="1"/>
    </font>
    <font>
      <sz val="12"/>
      <name val="Arial"/>
      <family val="2"/>
    </font>
    <font>
      <sz val="11"/>
      <name val="ＭＳ 明朝"/>
      <family val="1"/>
      <charset val="128"/>
    </font>
    <font>
      <sz val="12"/>
      <name val="뼻뮝"/>
      <family val="1"/>
    </font>
    <font>
      <sz val="12"/>
      <name val="바탕체"/>
      <family val="3"/>
    </font>
    <font>
      <sz val="10"/>
      <name val="굴림체"/>
      <family val="3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8.5"/>
      <color rgb="FF0000D4"/>
      <name val="Times New Roman"/>
      <family val="1"/>
    </font>
    <font>
      <sz val="8.5"/>
      <name val="Times New Roman"/>
      <family val="1"/>
    </font>
    <font>
      <b val="true"/>
      <sz val="10"/>
      <color rgb="FF0000D4"/>
      <name val="Times New Roman"/>
      <family val="1"/>
    </font>
    <font>
      <sz val="8.5"/>
      <color rgb="FF0000D4"/>
      <name val="Times New Roman"/>
      <family val="1"/>
    </font>
    <font>
      <b val="true"/>
      <sz val="8.5"/>
      <color rgb="FFDD0806"/>
      <name val="Times New Roman"/>
      <family val="1"/>
    </font>
    <font>
      <b val="true"/>
      <sz val="11"/>
      <color rgb="FFDD0806"/>
      <name val="Times New Roman"/>
      <family val="1"/>
    </font>
    <font>
      <b val="true"/>
      <sz val="11"/>
      <color rgb="FF0000D4"/>
      <name val="Times New Roman"/>
      <family val="1"/>
    </font>
    <font>
      <sz val="8.5"/>
      <color rgb="FF000000"/>
      <name val="Times New Roman"/>
      <family val="1"/>
    </font>
    <font>
      <sz val="8.5"/>
      <color rgb="FFDD0806"/>
      <name val="Times New Roman"/>
      <family val="1"/>
    </font>
    <font>
      <b val="true"/>
      <sz val="10"/>
      <color rgb="FFDD0806"/>
      <name val="Times New Roman"/>
      <family val="1"/>
    </font>
    <font>
      <sz val="11"/>
      <color rgb="FF0000D4"/>
      <name val="Times New Roman"/>
      <family val="1"/>
    </font>
    <font>
      <b val="true"/>
      <sz val="9"/>
      <color rgb="FFDD0806"/>
      <name val="Times New Roman"/>
      <family val="1"/>
    </font>
    <font>
      <sz val="12"/>
      <color rgb="FFDD0806"/>
      <name val="Times New Roman"/>
      <family val="1"/>
    </font>
    <font>
      <sz val="9"/>
      <color rgb="FFDD0806"/>
      <name val="Times New Roman"/>
      <family val="1"/>
    </font>
    <font>
      <b val="true"/>
      <sz val="11"/>
      <name val="Times New Roman"/>
      <family val="1"/>
    </font>
    <font>
      <b val="true"/>
      <sz val="8.5"/>
      <name val="Times New Roman"/>
      <family val="1"/>
    </font>
    <font>
      <i val="true"/>
      <sz val="8.5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color rgb="FFDD0806"/>
      <name val="Times New Roman"/>
      <family val="1"/>
    </font>
    <font>
      <b val="true"/>
      <sz val="8"/>
      <name val=".VnTime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CCCCFF"/>
        <bgColor rgb="FFDFDFDF"/>
      </patternFill>
    </fill>
    <fill>
      <patternFill patternType="solid">
        <fgColor rgb="FFCCFFFF"/>
        <bgColor rgb="FFDFFFFF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666699"/>
        <bgColor rgb="FF7F7F7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DFDFDF"/>
        <bgColor rgb="FFCCCCFF"/>
      </patternFill>
    </fill>
    <fill>
      <patternFill patternType="solid">
        <fgColor rgb="FFDF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CF305"/>
      </left>
      <right style="hair">
        <color rgb="FFFCF305"/>
      </right>
      <top style="hair">
        <color rgb="FFFCF305"/>
      </top>
      <bottom style="hair">
        <color rgb="FFFCF305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applyFont="true" applyBorder="fals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false" applyAlignment="false" applyProtection="true">
      <protection locked="true" hidden="false"/>
    </xf>
    <xf numFmtId="164" fontId="22" fillId="2" borderId="2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4" applyFont="true" applyBorder="true" applyAlignment="false" applyProtection="false"/>
    <xf numFmtId="176" fontId="28" fillId="0" borderId="0" applyFont="true" applyBorder="true" applyAlignment="false" applyProtection="true"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81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64" fontId="38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2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5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7" applyFont="true" applyBorder="true" applyAlignment="false" applyProtection="false"/>
    <xf numFmtId="164" fontId="52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9" applyFont="true" applyBorder="true" applyAlignment="false" applyProtection="false"/>
    <xf numFmtId="164" fontId="54" fillId="0" borderId="10" applyFont="true" applyBorder="true" applyAlignment="false" applyProtection="false"/>
    <xf numFmtId="164" fontId="55" fillId="0" borderId="11" applyFont="true" applyBorder="true" applyAlignment="false" applyProtection="false"/>
    <xf numFmtId="164" fontId="55" fillId="0" borderId="0" applyFont="true" applyBorder="false" applyAlignment="false" applyProtection="false"/>
    <xf numFmtId="193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2" applyFont="true" applyBorder="true" applyAlignment="false" applyProtection="false"/>
    <xf numFmtId="164" fontId="48" fillId="21" borderId="0" applyFont="true" applyBorder="false" applyAlignment="false" applyProtection="false"/>
    <xf numFmtId="192" fontId="6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applyFont="true" applyBorder="true" applyAlignment="false" applyProtection="false"/>
    <xf numFmtId="174" fontId="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6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4" fillId="22" borderId="0" applyFont="true" applyBorder="false" applyAlignment="false" applyProtection="false"/>
    <xf numFmtId="199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8" applyFont="true" applyBorder="true" applyAlignment="false" applyProtection="false"/>
    <xf numFmtId="164" fontId="7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9" applyFont="true" applyBorder="true" applyAlignment="false" applyProtection="false"/>
    <xf numFmtId="200" fontId="0" fillId="0" borderId="0" applyFont="true" applyBorder="false" applyAlignment="false" applyProtection="false"/>
    <xf numFmtId="201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23" borderId="0" applyFont="true" applyBorder="false" applyAlignment="false" applyProtection="true">
      <protection locked="true" hidden="false"/>
    </xf>
    <xf numFmtId="164" fontId="7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5" fillId="22" borderId="20" applyFont="true" applyBorder="true" applyAlignment="true" applyProtection="false">
      <alignment horizontal="general" vertical="center" textRotation="0" wrapText="false" indent="0" shrinkToFit="false"/>
    </xf>
    <xf numFmtId="164" fontId="76" fillId="22" borderId="20" applyFont="true" applyBorder="true" applyAlignment="true" applyProtection="false">
      <alignment horizontal="general" vertical="center" textRotation="0" wrapText="false" indent="0" shrinkToFit="false"/>
    </xf>
    <xf numFmtId="164" fontId="77" fillId="22" borderId="20" applyFont="true" applyBorder="true" applyAlignment="true" applyProtection="false">
      <alignment horizontal="left" vertical="center" textRotation="0" wrapText="false" indent="1" shrinkToFit="false"/>
    </xf>
    <xf numFmtId="164" fontId="77" fillId="24" borderId="0" applyFont="true" applyBorder="true" applyAlignment="true" applyProtection="false">
      <alignment horizontal="left" vertical="center" textRotation="0" wrapText="false" indent="1" shrinkToFit="false"/>
    </xf>
    <xf numFmtId="164" fontId="77" fillId="14" borderId="20" applyFont="true" applyBorder="true" applyAlignment="true" applyProtection="false">
      <alignment horizontal="right" vertical="center" textRotation="0" wrapText="false" indent="0" shrinkToFit="false"/>
    </xf>
    <xf numFmtId="164" fontId="77" fillId="18" borderId="20" applyFont="true" applyBorder="true" applyAlignment="true" applyProtection="false">
      <alignment horizontal="right" vertical="center" textRotation="0" wrapText="false" indent="0" shrinkToFit="false"/>
    </xf>
    <xf numFmtId="164" fontId="77" fillId="8" borderId="20" applyFont="true" applyBorder="true" applyAlignment="true" applyProtection="false">
      <alignment horizontal="right" vertical="center" textRotation="0" wrapText="false" indent="0" shrinkToFit="false"/>
    </xf>
    <xf numFmtId="164" fontId="77" fillId="20" borderId="20" applyFont="true" applyBorder="true" applyAlignment="true" applyProtection="false">
      <alignment horizontal="right" vertical="center" textRotation="0" wrapText="false" indent="0" shrinkToFit="false"/>
    </xf>
    <xf numFmtId="164" fontId="77" fillId="10" borderId="20" applyFont="true" applyBorder="true" applyAlignment="true" applyProtection="false">
      <alignment horizontal="right" vertical="center" textRotation="0" wrapText="false" indent="0" shrinkToFit="false"/>
    </xf>
    <xf numFmtId="164" fontId="77" fillId="4" borderId="20" applyFont="true" applyBorder="true" applyAlignment="true" applyProtection="false">
      <alignment horizontal="right" vertical="center" textRotation="0" wrapText="false" indent="0" shrinkToFit="false"/>
    </xf>
    <xf numFmtId="164" fontId="77" fillId="25" borderId="20" applyFont="true" applyBorder="true" applyAlignment="true" applyProtection="false">
      <alignment horizontal="right" vertical="center" textRotation="0" wrapText="false" indent="0" shrinkToFit="false"/>
    </xf>
    <xf numFmtId="164" fontId="77" fillId="15" borderId="20" applyFont="true" applyBorder="true" applyAlignment="true" applyProtection="false">
      <alignment horizontal="right" vertical="center" textRotation="0" wrapText="false" indent="0" shrinkToFit="false"/>
    </xf>
    <xf numFmtId="164" fontId="77" fillId="26" borderId="20" applyFont="true" applyBorder="true" applyAlignment="true" applyProtection="false">
      <alignment horizontal="right" vertical="center" textRotation="0" wrapText="false" indent="0" shrinkToFit="false"/>
    </xf>
    <xf numFmtId="164" fontId="75" fillId="27" borderId="21" applyFont="true" applyBorder="true" applyAlignment="true" applyProtection="false">
      <alignment horizontal="left" vertical="center" textRotation="0" wrapText="false" indent="1" shrinkToFit="false"/>
    </xf>
    <xf numFmtId="164" fontId="75" fillId="7" borderId="0" applyFont="true" applyBorder="true" applyAlignment="true" applyProtection="false">
      <alignment horizontal="left" vertical="center" textRotation="0" wrapText="false" indent="1" shrinkToFit="false"/>
    </xf>
    <xf numFmtId="164" fontId="75" fillId="24" borderId="0" applyFont="true" applyBorder="true" applyAlignment="true" applyProtection="false">
      <alignment horizontal="left" vertical="center" textRotation="0" wrapText="false" indent="1" shrinkToFit="false"/>
    </xf>
    <xf numFmtId="164" fontId="77" fillId="7" borderId="20" applyFont="true" applyBorder="true" applyAlignment="true" applyProtection="false">
      <alignment horizontal="right" vertical="center" textRotation="0" wrapText="false" indent="0" shrinkToFit="false"/>
    </xf>
    <xf numFmtId="164" fontId="78" fillId="7" borderId="0" applyFont="true" applyBorder="true" applyAlignment="true" applyProtection="false">
      <alignment horizontal="left" vertical="center" textRotation="0" wrapText="false" indent="1" shrinkToFit="false"/>
    </xf>
    <xf numFmtId="164" fontId="78" fillId="24" borderId="0" applyFont="true" applyBorder="true" applyAlignment="true" applyProtection="false">
      <alignment horizontal="left" vertical="center" textRotation="0" wrapText="false" indent="1" shrinkToFit="false"/>
    </xf>
    <xf numFmtId="164" fontId="77" fillId="6" borderId="20" applyFont="true" applyBorder="true" applyAlignment="true" applyProtection="false">
      <alignment horizontal="general" vertical="center" textRotation="0" wrapText="false" indent="0" shrinkToFit="false"/>
    </xf>
    <xf numFmtId="164" fontId="79" fillId="6" borderId="20" applyFont="true" applyBorder="true" applyAlignment="true" applyProtection="false">
      <alignment horizontal="general" vertical="center" textRotation="0" wrapText="false" indent="0" shrinkToFit="false"/>
    </xf>
    <xf numFmtId="164" fontId="75" fillId="7" borderId="22" applyFont="true" applyBorder="true" applyAlignment="true" applyProtection="false">
      <alignment horizontal="left" vertical="center" textRotation="0" wrapText="false" indent="1" shrinkToFit="false"/>
    </xf>
    <xf numFmtId="164" fontId="77" fillId="6" borderId="20" applyFont="true" applyBorder="true" applyAlignment="true" applyProtection="false">
      <alignment horizontal="right" vertical="center" textRotation="0" wrapText="false" indent="0" shrinkToFit="false"/>
    </xf>
    <xf numFmtId="164" fontId="79" fillId="6" borderId="20" applyFont="true" applyBorder="true" applyAlignment="true" applyProtection="false">
      <alignment horizontal="right" vertical="center" textRotation="0" wrapText="false" indent="0" shrinkToFit="false"/>
    </xf>
    <xf numFmtId="164" fontId="75" fillId="7" borderId="20" applyFont="true" applyBorder="true" applyAlignment="true" applyProtection="false">
      <alignment horizontal="left" vertical="center" textRotation="0" wrapText="false" indent="1" shrinkToFit="false"/>
    </xf>
    <xf numFmtId="164" fontId="80" fillId="28" borderId="22" applyFont="true" applyBorder="true" applyAlignment="true" applyProtection="false">
      <alignment horizontal="left" vertical="center" textRotation="0" wrapText="false" indent="1" shrinkToFit="false"/>
    </xf>
    <xf numFmtId="164" fontId="81" fillId="6" borderId="20" applyFont="true" applyBorder="true" applyAlignment="true" applyProtection="false">
      <alignment horizontal="right" vertical="center" textRotation="0" wrapText="false" indent="0" shrinkToFit="false"/>
    </xf>
    <xf numFmtId="164" fontId="0" fillId="29" borderId="8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76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1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1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71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4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87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67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71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9" fontId="7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0" applyFont="true" applyBorder="false" applyAlignment="false" applyProtection="true">
      <protection locked="true" hidden="false"/>
    </xf>
    <xf numFmtId="164" fontId="88" fillId="0" borderId="0" applyFont="true" applyBorder="false" applyAlignment="false" applyProtection="true">
      <protection locked="true" hidden="false"/>
    </xf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2" fillId="0" borderId="0" applyFont="true" applyBorder="false" applyAlignment="false" applyProtection="false"/>
    <xf numFmtId="194" fontId="93" fillId="0" border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true">
      <protection locked="true" hidden="false"/>
    </xf>
    <xf numFmtId="164" fontId="95" fillId="0" borderId="25" applyFont="true" applyBorder="true" applyAlignment="false" applyProtection="false"/>
    <xf numFmtId="164" fontId="52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7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false" applyProtection="false"/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3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96" fillId="0" border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212" fontId="97" fillId="0" border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8" fillId="0" border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99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27" applyFont="true" applyBorder="true" applyAlignment="false" applyProtection="true">
      <protection locked="true" hidden="false"/>
    </xf>
    <xf numFmtId="164" fontId="10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false" applyProtection="false"/>
    <xf numFmtId="164" fontId="16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1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0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113" fillId="0" borderId="29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4" fillId="0" borderId="1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114" fillId="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5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6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5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18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15" fillId="0" borderId="3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15" fillId="0" borderId="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9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9" fillId="0" borderId="3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19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9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20" fillId="0" borderId="3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19" fillId="0" borderId="3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1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2" fillId="0" borderId="3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0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0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20" fillId="0" borderId="3" xfId="1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20" fillId="0" borderId="3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0" fillId="0" borderId="3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0" fillId="0" borderId="3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23" fillId="0" borderId="3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1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19" fillId="0" borderId="3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9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9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19" fillId="0" borderId="3" xfId="1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19" fillId="0" borderId="3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0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0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20" fillId="0" borderId="3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0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0" fillId="0" borderId="3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3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3" fillId="0" borderId="3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7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7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7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27" fillId="0" borderId="3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0" borderId="3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7" fillId="0" borderId="3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8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2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0" fillId="0" borderId="3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3" fillId="0" borderId="3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7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7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27" fillId="0" borderId="3" xfId="1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27" fillId="0" borderId="3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0" fillId="0" borderId="0" xfId="1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8" fontId="1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8" fontId="1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1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23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3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3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23" fillId="0" borderId="3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20" fillId="0" borderId="3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9" fontId="120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9" fontId="120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9" fontId="120" fillId="0" borderId="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3" fillId="0" borderId="3" xfId="1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0" fillId="0" borderId="3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3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1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0" fillId="0" borderId="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0" fillId="0" borderId="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20" fillId="0" borderId="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0" fillId="0" borderId="3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0" fillId="0" borderId="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0" fillId="0" borderId="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0" fillId="0" borderId="3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0" fillId="0" borderId="3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0" borderId="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0" fillId="0" borderId="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0" borderId="3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0" fillId="0" borderId="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7" fillId="0" borderId="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0" fillId="0" borderId="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0" borderId="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2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2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22" fillId="0" borderId="3" xfId="1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22" fillId="0" borderId="3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0" borderId="3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9" fontId="120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2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2" fillId="0" borderId="3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3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20" fillId="0" borderId="3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3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0" fillId="0" borderId="3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0" fillId="0" borderId="3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0" fillId="0" borderId="3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0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2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1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13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6" fillId="0" borderId="17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6" fillId="0" borderId="3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16" fillId="0" borderId="3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130" fillId="0" borderId="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0" fillId="0" borderId="3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1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130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30" fillId="0" borderId="3" xfId="1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1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5" fillId="0" borderId="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3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5" fillId="0" borderId="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1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15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3" xfId="1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6" fontId="1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3" xfId="1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0" borderId="3" xfId="1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0" fillId="0" borderId="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0" fillId="0" borderId="3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30" fillId="0" borderId="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3" xfId="1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15" fillId="0" borderId="30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0" xfId="1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0" xfId="1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15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11" fillId="0" borderId="0" xfId="1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111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9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0" fillId="0" borderId="29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1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3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0" fillId="0" borderId="13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10" fillId="0" borderId="13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13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0" fillId="0" borderId="17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10" fillId="0" borderId="17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10" fillId="0" borderId="3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10" fillId="0" borderId="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11" fillId="0" borderId="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1" fontId="111" fillId="0" borderId="3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1" fontId="111" fillId="0" borderId="3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09" fillId="0" borderId="0" xfId="1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1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109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9" xfId="1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1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4" fillId="0" borderId="1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5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9" fontId="115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9" fillId="0" borderId="3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8" fontId="1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9" fontId="119" fillId="0" borderId="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0" fillId="0" borderId="3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8" fontId="12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7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19" fillId="0" borderId="3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8" fontId="1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12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9" fontId="119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12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9" fontId="127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123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0" fillId="0" borderId="3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134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9" fillId="0" borderId="3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2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9" fontId="123" fillId="0" borderId="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3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23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5" fillId="0" borderId="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3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8" fontId="13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135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27" fillId="0" borderId="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8" fontId="13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1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6" fontId="1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9" fontId="134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23" fillId="0" borderId="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9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9" fillId="0" borderId="3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9" fillId="0" borderId="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3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0" fillId="0" borderId="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20" fillId="0" borderId="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2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0" fillId="0" borderId="3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2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120" fillId="0" borderId="3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9" fontId="120" fillId="0" borderId="3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0" fillId="0" borderId="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7" fillId="0" borderId="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0" fillId="0" borderId="3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0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3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0" fillId="0" borderId="30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3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30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0" fillId="0" borderId="30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2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3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10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1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0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34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8" fillId="0" borderId="3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3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3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shell=progman.exe&#10;&#10;m" xfId="20"/>
    <cellStyle name="#.##0" xfId="21"/>
    <cellStyle name="%" xfId="22"/>
    <cellStyle name="0" xfId="23"/>
    <cellStyle name="1" xfId="24"/>
    <cellStyle name="1_Book1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Book1" xfId="33"/>
    <cellStyle name="3" xfId="34"/>
    <cellStyle name="3_Book1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Book1" xfId="43"/>
    <cellStyle name="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??" xfId="51"/>
    <cellStyle name="?? [0.00]_ Att. 1- Cover" xfId="52"/>
    <cellStyle name="?? [0]" xfId="53"/>
    <cellStyle name="???? [0.00]_PRODUCT DETAIL Q1" xfId="54"/>
    <cellStyle name="????_??" xfId="55"/>
    <cellStyle name="???[0]_?? DI" xfId="56"/>
    <cellStyle name="???_?? DI" xfId="57"/>
    <cellStyle name="??[0]_BRE" xfId="58"/>
    <cellStyle name="??_ Att. 1- Cover" xfId="59"/>
    <cellStyle name="a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AeE­ [0]_INQUIRY ¿?¾÷AßAø " xfId="67"/>
    <cellStyle name="AeE­_INQUIRY ¿?¾÷AßAø " xfId="68"/>
    <cellStyle name="args.style" xfId="69"/>
    <cellStyle name="AÞ¸¶ [0]_INQUIRY ¿?¾÷AßAø " xfId="70"/>
    <cellStyle name="AÞ¸¶_INQUIRY ¿?¾÷AßAø " xfId="71"/>
    <cellStyle name="Bad 1" xfId="72"/>
    <cellStyle name="Body" xfId="73"/>
    <cellStyle name="C?AØ_¿?¾÷CoE² " xfId="74"/>
    <cellStyle name="Calc Currency (0)" xfId="75"/>
    <cellStyle name="Calculation" xfId="76"/>
    <cellStyle name="category" xfId="77"/>
    <cellStyle name="CC1" xfId="78"/>
    <cellStyle name="CC2" xfId="79"/>
    <cellStyle name="chchuyen" xfId="80"/>
    <cellStyle name="Check Cell" xfId="81"/>
    <cellStyle name="chu" xfId="82"/>
    <cellStyle name="Comma  - Style1" xfId="83"/>
    <cellStyle name="Comma  - Style2" xfId="84"/>
    <cellStyle name="Comma  - Style3" xfId="85"/>
    <cellStyle name="Comma  - Style4" xfId="86"/>
    <cellStyle name="Comma  - Style5" xfId="87"/>
    <cellStyle name="Comma  - Style6" xfId="88"/>
    <cellStyle name="Comma  - Style7" xfId="89"/>
    <cellStyle name="Comma  - Style8" xfId="90"/>
    <cellStyle name="Comma 2" xfId="91"/>
    <cellStyle name="Comma 3" xfId="92"/>
    <cellStyle name="Comma 4" xfId="93"/>
    <cellStyle name="Comma 5" xfId="94"/>
    <cellStyle name="Comma 6" xfId="95"/>
    <cellStyle name="Comma 7" xfId="96"/>
    <cellStyle name="Comma 8" xfId="97"/>
    <cellStyle name="Comma 9" xfId="98"/>
    <cellStyle name="Comma [0] 2" xfId="99"/>
    <cellStyle name="Comma0" xfId="100"/>
    <cellStyle name="Copied" xfId="101"/>
    <cellStyle name="CT1" xfId="102"/>
    <cellStyle name="CT2" xfId="103"/>
    <cellStyle name="CT4" xfId="104"/>
    <cellStyle name="CT5" xfId="105"/>
    <cellStyle name="ct7" xfId="106"/>
    <cellStyle name="ct8" xfId="107"/>
    <cellStyle name="cth1" xfId="108"/>
    <cellStyle name="Cthuc" xfId="109"/>
    <cellStyle name="Cthuc1" xfId="110"/>
    <cellStyle name="Currency0" xfId="111"/>
    <cellStyle name="C￥AØ_¿μ¾÷CoE² " xfId="112"/>
    <cellStyle name="C￥AØ_≫c¾÷ºIº° AN°e " xfId="113"/>
    <cellStyle name="d" xfId="114"/>
    <cellStyle name="d%" xfId="115"/>
    <cellStyle name="D1" xfId="116"/>
    <cellStyle name="Date" xfId="117"/>
    <cellStyle name="Dezimal [0]_NEGS" xfId="118"/>
    <cellStyle name="Dezimal_NEGS" xfId="119"/>
    <cellStyle name="Dziesietny [0]_Invoices2001Slovakia" xfId="120"/>
    <cellStyle name="Dziesietny_Invoices2001Slovakia" xfId="121"/>
    <cellStyle name="Dziesiętny [0]_Invoices2001Slovakia" xfId="122"/>
    <cellStyle name="Dziesiętny_Invoices2001Slovakia" xfId="123"/>
    <cellStyle name="e" xfId="124"/>
    <cellStyle name="Entered" xfId="125"/>
    <cellStyle name="Explanatory Text" xfId="126"/>
    <cellStyle name="f" xfId="127"/>
    <cellStyle name="Fixed" xfId="128"/>
    <cellStyle name="Font Britannic16" xfId="129"/>
    <cellStyle name="Font Britannic18" xfId="130"/>
    <cellStyle name="Font CenturyCond 18" xfId="131"/>
    <cellStyle name="Font Cond20" xfId="132"/>
    <cellStyle name="Font LucidaSans16" xfId="133"/>
    <cellStyle name="Font NewCenturyCond18" xfId="134"/>
    <cellStyle name="Font Ottawa14" xfId="135"/>
    <cellStyle name="Font Ottawa16" xfId="136"/>
    <cellStyle name="Good 1" xfId="137"/>
    <cellStyle name="Grey" xfId="138"/>
    <cellStyle name="H" xfId="139"/>
    <cellStyle name="ha" xfId="140"/>
    <cellStyle name="Head 1" xfId="141"/>
    <cellStyle name="HEADER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 1" xfId="149"/>
    <cellStyle name="Heading2" xfId="150"/>
    <cellStyle name="HEADINGS" xfId="151"/>
    <cellStyle name="HEADINGSTOP" xfId="152"/>
    <cellStyle name="Hoa-Scholl" xfId="153"/>
    <cellStyle name="Input" xfId="154"/>
    <cellStyle name="Input [yellow]" xfId="155"/>
    <cellStyle name="k" xfId="156"/>
    <cellStyle name="khanh" xfId="157"/>
    <cellStyle name="Linked Cell" xfId="158"/>
    <cellStyle name="luc" xfId="159"/>
    <cellStyle name="luc2" xfId="160"/>
    <cellStyle name="Millares [0]_Well Timing" xfId="161"/>
    <cellStyle name="Millares_Well Timing" xfId="162"/>
    <cellStyle name="Model" xfId="163"/>
    <cellStyle name="moi" xfId="164"/>
    <cellStyle name="Moneda [0]_Well Timing" xfId="165"/>
    <cellStyle name="Moneda_Well Timing" xfId="166"/>
    <cellStyle name="Môc" xfId="167"/>
    <cellStyle name="n" xfId="168"/>
    <cellStyle name="n1" xfId="169"/>
    <cellStyle name="Neutral 1" xfId="170"/>
    <cellStyle name="Normal - Style1" xfId="171"/>
    <cellStyle name="Normal 10" xfId="172"/>
    <cellStyle name="Normal 11" xfId="173"/>
    <cellStyle name="Normal 2" xfId="174"/>
    <cellStyle name="Normal 2 2" xfId="175"/>
    <cellStyle name="Normal 3" xfId="176"/>
    <cellStyle name="Normal 4" xfId="177"/>
    <cellStyle name="Normal 5" xfId="178"/>
    <cellStyle name="Normal 6" xfId="179"/>
    <cellStyle name="Normal 6 2" xfId="180"/>
    <cellStyle name="Normal 7" xfId="181"/>
    <cellStyle name="Normal 8" xfId="182"/>
    <cellStyle name="Normal 9" xfId="183"/>
    <cellStyle name="Normal1" xfId="184"/>
    <cellStyle name="Normal_Bo tri 6 ty Y te" xfId="185"/>
    <cellStyle name="Normal_Book2" xfId="186"/>
    <cellStyle name="Normal_Book2_KH von chuong trinh muc tieu 2006( phong SX ) lan2 2" xfId="187"/>
    <cellStyle name="Normal_Danh muc du an de nghi NSTW ho tro dau tu" xfId="188"/>
    <cellStyle name="Normal_Du kien KH von dau tu 2006" xfId="189"/>
    <cellStyle name="Normal_Du kien tra no vay nguon XDCB nam 2007 (version 1) 2" xfId="190"/>
    <cellStyle name="Normal_Ke hoach KT-XH 2008 (10-11-2007)" xfId="191"/>
    <cellStyle name="Normal_Kh mien nui 2010" xfId="192"/>
    <cellStyle name="Normal_KH von chuong trinh muc tieu 2006( phong SX ) lan2 2" xfId="193"/>
    <cellStyle name="Normal_KH von NSTT 2006" xfId="194"/>
    <cellStyle name="Normal_KH XDCB nam 2005 (Tu Anh) - 1-10-2004" xfId="195"/>
    <cellStyle name="Normal_Sheet1 2" xfId="196"/>
    <cellStyle name="Normalny_Cennik obowiazuje od 06-08-2001 r (1)" xfId="197"/>
    <cellStyle name="Note 1" xfId="198"/>
    <cellStyle name="oft Excel]&#10;&#10;Comment=The open=/f lines load custom functions into the Paste Function list.&#10;&#10;Maximized=2&#10;&#10;Basics=1&#10;&#10;A" xfId="199"/>
    <cellStyle name="oft Excel]&#10;&#10;Comment=The open=/f lines load custom functions into the Paste Function list.&#10;&#10;Maximized=3&#10;&#10;Basics=1&#10;&#10;A" xfId="200"/>
    <cellStyle name="omma [0]_Mktg Prog" xfId="201"/>
    <cellStyle name="ormal_Sheet1_1" xfId="202"/>
    <cellStyle name="Output" xfId="203"/>
    <cellStyle name="Pattern" xfId="204"/>
    <cellStyle name="per.style" xfId="205"/>
    <cellStyle name="Percent 2" xfId="206"/>
    <cellStyle name="Percent 3" xfId="207"/>
    <cellStyle name="Percent [2]" xfId="208"/>
    <cellStyle name="regstoresfromspecstores" xfId="209"/>
    <cellStyle name="RevList" xfId="210"/>
    <cellStyle name="s]&#10;&#10;spooler=yes&#10;&#10;load=&#10;&#10;Beep=yes&#10;&#10;NullPort=None&#10;&#10;BorderWidth=3&#10;&#10;CursorBlinkRate=1200&#10;&#10;DoubleClickSpeed=452&#10;&#10;Programs=co" xfId="211"/>
    <cellStyle name="SAPBEXaggData" xfId="212"/>
    <cellStyle name="SAPBEXaggDataEmph" xfId="213"/>
    <cellStyle name="SAPBEXaggItem" xfId="214"/>
    <cellStyle name="SAPBEXchaText" xfId="215"/>
    <cellStyle name="SAPBEXexcBad7" xfId="216"/>
    <cellStyle name="SAPBEXexcBad8" xfId="217"/>
    <cellStyle name="SAPBEXexcBad9" xfId="218"/>
    <cellStyle name="SAPBEXexcCritical4" xfId="219"/>
    <cellStyle name="SAPBEXexcCritical5" xfId="220"/>
    <cellStyle name="SAPBEXexcCritical6" xfId="221"/>
    <cellStyle name="SAPBEXexcGood1" xfId="222"/>
    <cellStyle name="SAPBEXexcGood2" xfId="223"/>
    <cellStyle name="SAPBEXexcGood3" xfId="224"/>
    <cellStyle name="SAPBEXfilterDrill" xfId="225"/>
    <cellStyle name="SAPBEXfilterItem" xfId="226"/>
    <cellStyle name="SAPBEXfilterText" xfId="227"/>
    <cellStyle name="SAPBEXformats" xfId="228"/>
    <cellStyle name="SAPBEXheaderItem" xfId="229"/>
    <cellStyle name="SAPBEXheaderText" xfId="230"/>
    <cellStyle name="SAPBEXresData" xfId="231"/>
    <cellStyle name="SAPBEXresDataEmph" xfId="232"/>
    <cellStyle name="SAPBEXresItem" xfId="233"/>
    <cellStyle name="SAPBEXstdData" xfId="234"/>
    <cellStyle name="SAPBEXstdDataEmph" xfId="235"/>
    <cellStyle name="SAPBEXstdItem" xfId="236"/>
    <cellStyle name="SAPBEXtitle" xfId="237"/>
    <cellStyle name="SAPBEXundefined" xfId="238"/>
    <cellStyle name="SHADEDSTORES" xfId="239"/>
    <cellStyle name="Siêu nối kết_Book1" xfId="240"/>
    <cellStyle name="so" xfId="241"/>
    <cellStyle name="SO%" xfId="242"/>
    <cellStyle name="specstores" xfId="243"/>
    <cellStyle name="Standard_NEGS" xfId="244"/>
    <cellStyle name="STT" xfId="245"/>
    <cellStyle name="STTDG" xfId="246"/>
    <cellStyle name="Style 1" xfId="247"/>
    <cellStyle name="style_1" xfId="248"/>
    <cellStyle name="subhead" xfId="249"/>
    <cellStyle name="Subtotal" xfId="250"/>
    <cellStyle name="T" xfId="251"/>
    <cellStyle name="T_Book1" xfId="252"/>
    <cellStyle name="T_Book1_1" xfId="253"/>
    <cellStyle name="T_Book1_2" xfId="254"/>
    <cellStyle name="T_Book1_Book1" xfId="255"/>
    <cellStyle name="T_QT di chuyen ca phe" xfId="256"/>
    <cellStyle name="tde" xfId="257"/>
    <cellStyle name="th" xfId="258"/>
    <cellStyle name="thuong-10" xfId="259"/>
    <cellStyle name="thuong-11" xfId="260"/>
    <cellStyle name="tit1" xfId="261"/>
    <cellStyle name="tit2" xfId="262"/>
    <cellStyle name="tit3" xfId="263"/>
    <cellStyle name="tit4" xfId="264"/>
    <cellStyle name="Title" xfId="265"/>
    <cellStyle name="Tiªu ®Ì" xfId="266"/>
    <cellStyle name="TiÓu môc" xfId="267"/>
    <cellStyle name="Tongcong" xfId="268"/>
    <cellStyle name="Total" xfId="269"/>
    <cellStyle name="VANG1" xfId="270"/>
    <cellStyle name="viet" xfId="271"/>
    <cellStyle name="viet2" xfId="272"/>
    <cellStyle name="Vn Time 13" xfId="273"/>
    <cellStyle name="Vn Time 14" xfId="274"/>
    <cellStyle name="vnhead1" xfId="275"/>
    <cellStyle name="vnhead3" xfId="276"/>
    <cellStyle name="vntxt1" xfId="277"/>
    <cellStyle name="vntxt2" xfId="278"/>
    <cellStyle name="Walutowy [0]_Invoices2001Slovakia" xfId="279"/>
    <cellStyle name="Walutowy_Invoices2001Slovakia" xfId="280"/>
    <cellStyle name="Warning Text" xfId="281"/>
    <cellStyle name="Währung [0]_UXO VII" xfId="282"/>
    <cellStyle name="Währung_UXO VII" xfId="283"/>
    <cellStyle name="xan1" xfId="284"/>
    <cellStyle name="xuan" xfId="285"/>
    <cellStyle name="W_STDFOR" xfId="286"/>
    <cellStyle name="¹éºÐÀ²_±âÅ¸" xfId="287"/>
    <cellStyle name="ÄÞ¸¶ [0]_L601CPT" xfId="288"/>
    <cellStyle name="ÄÞ¸¶ [0]_¿ì¹°Åë" xfId="289"/>
    <cellStyle name="ÄÞ¸¶_L601CPT" xfId="290"/>
    <cellStyle name="ÄÞ¸¶_¿ì¹°Åë" xfId="291"/>
    <cellStyle name="ÅëÈ­ [0]_laroux" xfId="292"/>
    <cellStyle name="ÅëÈ­ [0]_¿ì¹°Åë" xfId="293"/>
    <cellStyle name="ÅëÈ­_laroux" xfId="294"/>
    <cellStyle name="ÅëÈ­_¿ì¹°Åë" xfId="295"/>
    <cellStyle name="Ç¥ÁØ_#2(M17)_1" xfId="296"/>
    <cellStyle name="Ç¥ÁØ_±³°¢¼ö·®" xfId="297"/>
    <cellStyle name="þ_x001d_ð¤_x000c_¯þ_x0014_&#10;¨þU_x0001_À_x0004_ _x0015__x000f__x0001__x0001_" xfId="298"/>
    <cellStyle name="þ_x001d_ð·_x000c_æþ'&#10;ßþU_x0001_Ø_x0005_ü_x0014__x0007__x0001__x0001_" xfId="299"/>
    <cellStyle name="þ_x001d_ðÇ%Uý—&amp;Hý9_x0008_Ÿ&#9;s&#10;_x0007__x0001__x0001_" xfId="300"/>
    <cellStyle name="Œ…‹æØ‚è [0.00]_laroux" xfId="301"/>
    <cellStyle name="Œ…‹æØ‚è_laroux" xfId="302"/>
    <cellStyle name="•W_’·Šú‰p•¶" xfId="303"/>
    <cellStyle name="•W€_’·Šú‰p•¶" xfId="304"/>
    <cellStyle name="一般_00Q3902REV.1" xfId="305"/>
    <cellStyle name="千分位[0]_00Q3902REV.1" xfId="306"/>
    <cellStyle name="千分位_00Q3902REV.1" xfId="307"/>
    <cellStyle name="桁区切り_工費" xfId="308"/>
    <cellStyle name="標準_2110-5" xfId="309"/>
    <cellStyle name="貨幣 [0]_00Q3902REV.1" xfId="310"/>
    <cellStyle name="貨幣[0]_BRE" xfId="311"/>
    <cellStyle name="貨幣_00Q3902REV.1" xfId="312"/>
    <cellStyle name="똿뗦먛귟 [0.00]_PRODUCT DETAIL Q1" xfId="313"/>
    <cellStyle name="똿뗦먛귟_PRODUCT DETAIL Q1" xfId="314"/>
    <cellStyle name="믅됞 [0.00]_PRODUCT DETAIL Q1" xfId="315"/>
    <cellStyle name="믅됞_PRODUCT DETAIL Q1" xfId="316"/>
    <cellStyle name="백분율_95" xfId="317"/>
    <cellStyle name="뷭?_BOOKSHIP" xfId="318"/>
    <cellStyle name="콤맀_Sheet1_총괄표 (수출입) (2)" xfId="319"/>
    <cellStyle name="콤마 [0]_ 비목별 월별기술 " xfId="320"/>
    <cellStyle name="콤마_ 비목별 월별기술 " xfId="321"/>
    <cellStyle name="통화 [0]_1202" xfId="322"/>
    <cellStyle name="통화_1202" xfId="323"/>
    <cellStyle name="표섀_변경(최종)" xfId="324"/>
    <cellStyle name="표준_(정보부문)월별인원계획" xfId="325"/>
    <cellStyle name=" [0.00]_ Att. 1- Cover" xfId="326"/>
    <cellStyle name="_ Att. 1- Cover" xfId="327"/>
    <cellStyle name="?_ Att. 1- Cover" xfId="32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D4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80"/>
      <rgbColor rgb="FF7F7F7F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externalLink" Target="externalLinks/externalLink241.xml"/><Relationship Id="rId248" Type="http://schemas.openxmlformats.org/officeDocument/2006/relationships/externalLink" Target="externalLinks/externalLink242.xml"/><Relationship Id="rId249" Type="http://schemas.openxmlformats.org/officeDocument/2006/relationships/externalLink" Target="externalLinks/externalLink243.xml"/><Relationship Id="rId250" Type="http://schemas.openxmlformats.org/officeDocument/2006/relationships/externalLink" Target="externalLinks/externalLink244.xml"/><Relationship Id="rId251" Type="http://schemas.openxmlformats.org/officeDocument/2006/relationships/externalLink" Target="externalLinks/externalLink245.xml"/><Relationship Id="rId252" Type="http://schemas.openxmlformats.org/officeDocument/2006/relationships/externalLink" Target="externalLinks/externalLink246.xml"/><Relationship Id="rId253" Type="http://schemas.openxmlformats.org/officeDocument/2006/relationships/externalLink" Target="externalLinks/externalLink247.xml"/><Relationship Id="rId254" Type="http://schemas.openxmlformats.org/officeDocument/2006/relationships/externalLink" Target="externalLinks/externalLink248.xml"/><Relationship Id="rId255" Type="http://schemas.openxmlformats.org/officeDocument/2006/relationships/externalLink" Target="externalLinks/externalLink249.xml"/><Relationship Id="rId256" Type="http://schemas.openxmlformats.org/officeDocument/2006/relationships/externalLink" Target="externalLinks/externalLink250.xml"/><Relationship Id="rId257" Type="http://schemas.openxmlformats.org/officeDocument/2006/relationships/externalLink" Target="externalLinks/externalLink251.xml"/><Relationship Id="rId258" Type="http://schemas.openxmlformats.org/officeDocument/2006/relationships/externalLink" Target="externalLinks/externalLink252.xml"/><Relationship Id="rId259" Type="http://schemas.openxmlformats.org/officeDocument/2006/relationships/externalLink" Target="externalLinks/externalLink253.xml"/><Relationship Id="rId260" Type="http://schemas.openxmlformats.org/officeDocument/2006/relationships/externalLink" Target="externalLinks/externalLink254.xml"/><Relationship Id="rId261" Type="http://schemas.openxmlformats.org/officeDocument/2006/relationships/externalLink" Target="externalLinks/externalLink255.xml"/><Relationship Id="rId262" Type="http://schemas.openxmlformats.org/officeDocument/2006/relationships/externalLink" Target="externalLinks/externalLink256.xml"/><Relationship Id="rId263" Type="http://schemas.openxmlformats.org/officeDocument/2006/relationships/externalLink" Target="externalLinks/externalLink257.xml"/><Relationship Id="rId264" Type="http://schemas.openxmlformats.org/officeDocument/2006/relationships/externalLink" Target="externalLinks/externalLink258.xml"/><Relationship Id="rId265" Type="http://schemas.openxmlformats.org/officeDocument/2006/relationships/externalLink" Target="externalLinks/externalLink259.xml"/><Relationship Id="rId266" Type="http://schemas.openxmlformats.org/officeDocument/2006/relationships/externalLink" Target="externalLinks/externalLink260.xml"/><Relationship Id="rId267" Type="http://schemas.openxmlformats.org/officeDocument/2006/relationships/externalLink" Target="externalLinks/externalLink261.xml"/><Relationship Id="rId268" Type="http://schemas.openxmlformats.org/officeDocument/2006/relationships/externalLink" Target="externalLinks/externalLink262.xml"/><Relationship Id="rId269" Type="http://schemas.openxmlformats.org/officeDocument/2006/relationships/externalLink" Target="externalLinks/externalLink263.xml"/><Relationship Id="rId270" Type="http://schemas.openxmlformats.org/officeDocument/2006/relationships/externalLink" Target="externalLinks/externalLink264.xml"/><Relationship Id="rId271" Type="http://schemas.openxmlformats.org/officeDocument/2006/relationships/externalLink" Target="externalLinks/externalLink265.xml"/><Relationship Id="rId272" Type="http://schemas.openxmlformats.org/officeDocument/2006/relationships/externalLink" Target="externalLinks/externalLink266.xml"/><Relationship Id="rId273" Type="http://schemas.openxmlformats.org/officeDocument/2006/relationships/externalLink" Target="externalLinks/externalLink267.xml"/><Relationship Id="rId274" Type="http://schemas.openxmlformats.org/officeDocument/2006/relationships/externalLink" Target="externalLinks/externalLink268.xml"/><Relationship Id="rId275" Type="http://schemas.openxmlformats.org/officeDocument/2006/relationships/externalLink" Target="externalLinks/externalLink269.xml"/><Relationship Id="rId276" Type="http://schemas.openxmlformats.org/officeDocument/2006/relationships/externalLink" Target="externalLinks/externalLink270.xml"/><Relationship Id="rId277" Type="http://schemas.openxmlformats.org/officeDocument/2006/relationships/externalLink" Target="externalLinks/externalLink271.xml"/><Relationship Id="rId278" Type="http://schemas.openxmlformats.org/officeDocument/2006/relationships/externalLink" Target="externalLinks/externalLink272.xml"/><Relationship Id="rId279" Type="http://schemas.openxmlformats.org/officeDocument/2006/relationships/externalLink" Target="externalLinks/externalLink273.xml"/><Relationship Id="rId280" Type="http://schemas.openxmlformats.org/officeDocument/2006/relationships/externalLink" Target="externalLinks/externalLink274.xml"/><Relationship Id="rId281" Type="http://schemas.openxmlformats.org/officeDocument/2006/relationships/externalLink" Target="externalLinks/externalLink275.xml"/><Relationship Id="rId282" Type="http://schemas.openxmlformats.org/officeDocument/2006/relationships/externalLink" Target="externalLinks/externalLink276.xml"/><Relationship Id="rId283" Type="http://schemas.openxmlformats.org/officeDocument/2006/relationships/externalLink" Target="externalLinks/externalLink277.xml"/><Relationship Id="rId284" Type="http://schemas.openxmlformats.org/officeDocument/2006/relationships/externalLink" Target="externalLinks/externalLink278.xml"/><Relationship Id="rId285" Type="http://schemas.openxmlformats.org/officeDocument/2006/relationships/externalLink" Target="externalLinks/externalLink279.xml"/><Relationship Id="rId286" Type="http://schemas.openxmlformats.org/officeDocument/2006/relationships/externalLink" Target="externalLinks/externalLink280.xml"/><Relationship Id="rId287" Type="http://schemas.openxmlformats.org/officeDocument/2006/relationships/externalLink" Target="externalLinks/externalLink281.xml"/><Relationship Id="rId288" Type="http://schemas.openxmlformats.org/officeDocument/2006/relationships/externalLink" Target="externalLinks/externalLink282.xml"/><Relationship Id="rId289" Type="http://schemas.openxmlformats.org/officeDocument/2006/relationships/externalLink" Target="externalLinks/externalLink283.xml"/><Relationship Id="rId290" Type="http://schemas.openxmlformats.org/officeDocument/2006/relationships/externalLink" Target="externalLinks/externalLink284.xml"/><Relationship Id="rId291" Type="http://schemas.openxmlformats.org/officeDocument/2006/relationships/externalLink" Target="externalLinks/externalLink285.xml"/><Relationship Id="rId292" Type="http://schemas.openxmlformats.org/officeDocument/2006/relationships/externalLink" Target="externalLinks/externalLink286.xml"/><Relationship Id="rId293" Type="http://schemas.openxmlformats.org/officeDocument/2006/relationships/externalLink" Target="externalLinks/externalLink287.xml"/><Relationship Id="rId294" Type="http://schemas.openxmlformats.org/officeDocument/2006/relationships/externalLink" Target="externalLinks/externalLink288.xml"/><Relationship Id="rId295" Type="http://schemas.openxmlformats.org/officeDocument/2006/relationships/externalLink" Target="externalLinks/externalLink289.xml"/><Relationship Id="rId296" Type="http://schemas.openxmlformats.org/officeDocument/2006/relationships/externalLink" Target="externalLinks/externalLink290.xml"/><Relationship Id="rId297" Type="http://schemas.openxmlformats.org/officeDocument/2006/relationships/externalLink" Target="externalLinks/externalLink291.xml"/><Relationship Id="rId298" Type="http://schemas.openxmlformats.org/officeDocument/2006/relationships/externalLink" Target="externalLinks/externalLink292.xml"/><Relationship Id="rId299" Type="http://schemas.openxmlformats.org/officeDocument/2006/relationships/externalLink" Target="externalLinks/externalLink293.xml"/><Relationship Id="rId300" Type="http://schemas.openxmlformats.org/officeDocument/2006/relationships/externalLink" Target="externalLinks/externalLink294.xml"/><Relationship Id="rId301" Type="http://schemas.openxmlformats.org/officeDocument/2006/relationships/externalLink" Target="externalLinks/externalLink295.xml"/><Relationship Id="rId302" Type="http://schemas.openxmlformats.org/officeDocument/2006/relationships/externalLink" Target="externalLinks/externalLink296.xml"/><Relationship Id="rId303" Type="http://schemas.openxmlformats.org/officeDocument/2006/relationships/externalLink" Target="externalLinks/externalLink297.xml"/><Relationship Id="rId304" Type="http://schemas.openxmlformats.org/officeDocument/2006/relationships/externalLink" Target="externalLinks/externalLink298.xml"/><Relationship Id="rId305" Type="http://schemas.openxmlformats.org/officeDocument/2006/relationships/externalLink" Target="externalLinks/externalLink299.xml"/><Relationship Id="rId306" Type="http://schemas.openxmlformats.org/officeDocument/2006/relationships/externalLink" Target="externalLinks/externalLink300.xml"/><Relationship Id="rId307" Type="http://schemas.openxmlformats.org/officeDocument/2006/relationships/externalLink" Target="externalLinks/externalLink301.xml"/><Relationship Id="rId308" Type="http://schemas.openxmlformats.org/officeDocument/2006/relationships/externalLink" Target="externalLinks/externalLink302.xml"/><Relationship Id="rId309" Type="http://schemas.openxmlformats.org/officeDocument/2006/relationships/externalLink" Target="externalLinks/externalLink303.xml"/><Relationship Id="rId310" Type="http://schemas.openxmlformats.org/officeDocument/2006/relationships/externalLink" Target="externalLinks/externalLink304.xml"/><Relationship Id="rId311" Type="http://schemas.openxmlformats.org/officeDocument/2006/relationships/externalLink" Target="externalLinks/externalLink305.xml"/><Relationship Id="rId312" Type="http://schemas.openxmlformats.org/officeDocument/2006/relationships/externalLink" Target="externalLinks/externalLink306.xml"/><Relationship Id="rId313" Type="http://schemas.openxmlformats.org/officeDocument/2006/relationships/externalLink" Target="externalLinks/externalLink307.xml"/><Relationship Id="rId314" Type="http://schemas.openxmlformats.org/officeDocument/2006/relationships/externalLink" Target="externalLinks/externalLink308.xml"/><Relationship Id="rId315" Type="http://schemas.openxmlformats.org/officeDocument/2006/relationships/externalLink" Target="externalLinks/externalLink309.xml"/><Relationship Id="rId316" Type="http://schemas.openxmlformats.org/officeDocument/2006/relationships/externalLink" Target="externalLinks/externalLink310.xml"/><Relationship Id="rId317" Type="http://schemas.openxmlformats.org/officeDocument/2006/relationships/externalLink" Target="externalLinks/externalLink311.xml"/><Relationship Id="rId318" Type="http://schemas.openxmlformats.org/officeDocument/2006/relationships/externalLink" Target="externalLinks/externalLink312.xml"/><Relationship Id="rId319" Type="http://schemas.openxmlformats.org/officeDocument/2006/relationships/externalLink" Target="externalLinks/externalLink313.xml"/><Relationship Id="rId320" Type="http://schemas.openxmlformats.org/officeDocument/2006/relationships/externalLink" Target="externalLinks/externalLink314.xml"/><Relationship Id="rId321" Type="http://schemas.openxmlformats.org/officeDocument/2006/relationships/externalLink" Target="externalLinks/externalLink315.xml"/><Relationship Id="rId322" Type="http://schemas.openxmlformats.org/officeDocument/2006/relationships/externalLink" Target="externalLinks/externalLink316.xml"/><Relationship Id="rId323" Type="http://schemas.openxmlformats.org/officeDocument/2006/relationships/externalLink" Target="externalLinks/externalLink317.xml"/><Relationship Id="rId324" Type="http://schemas.openxmlformats.org/officeDocument/2006/relationships/externalLink" Target="externalLinks/externalLink318.xml"/><Relationship Id="rId325" Type="http://schemas.openxmlformats.org/officeDocument/2006/relationships/externalLink" Target="externalLinks/externalLink319.xml"/><Relationship Id="rId326" Type="http://schemas.openxmlformats.org/officeDocument/2006/relationships/externalLink" Target="externalLinks/externalLink320.xml"/><Relationship Id="rId327" Type="http://schemas.openxmlformats.org/officeDocument/2006/relationships/externalLink" Target="externalLinks/externalLink321.xml"/><Relationship Id="rId328" Type="http://schemas.openxmlformats.org/officeDocument/2006/relationships/externalLink" Target="externalLinks/externalLink322.xml"/><Relationship Id="rId329" Type="http://schemas.openxmlformats.org/officeDocument/2006/relationships/externalLink" Target="externalLinks/externalLink323.xml"/><Relationship Id="rId330" Type="http://schemas.openxmlformats.org/officeDocument/2006/relationships/externalLink" Target="externalLinks/externalLink324.xml"/><Relationship Id="rId331" Type="http://schemas.openxmlformats.org/officeDocument/2006/relationships/externalLink" Target="externalLinks/externalLink325.xml"/><Relationship Id="rId332" Type="http://schemas.openxmlformats.org/officeDocument/2006/relationships/externalLink" Target="externalLinks/externalLink326.xml"/><Relationship Id="rId333" Type="http://schemas.openxmlformats.org/officeDocument/2006/relationships/externalLink" Target="externalLinks/externalLink327.xml"/><Relationship Id="rId334" Type="http://schemas.openxmlformats.org/officeDocument/2006/relationships/externalLink" Target="externalLinks/externalLink328.xml"/><Relationship Id="rId335" Type="http://schemas.openxmlformats.org/officeDocument/2006/relationships/externalLink" Target="externalLinks/externalLink329.xml"/><Relationship Id="rId336" Type="http://schemas.openxmlformats.org/officeDocument/2006/relationships/externalLink" Target="externalLinks/externalLink330.xml"/><Relationship Id="rId337" Type="http://schemas.openxmlformats.org/officeDocument/2006/relationships/externalLink" Target="externalLinks/externalLink331.xml"/><Relationship Id="rId338" Type="http://schemas.openxmlformats.org/officeDocument/2006/relationships/externalLink" Target="externalLinks/externalLink332.xml"/><Relationship Id="rId339" Type="http://schemas.openxmlformats.org/officeDocument/2006/relationships/externalLink" Target="externalLinks/externalLink333.xml"/><Relationship Id="rId340" Type="http://schemas.openxmlformats.org/officeDocument/2006/relationships/externalLink" Target="externalLinks/externalLink334.xml"/><Relationship Id="rId341" Type="http://schemas.openxmlformats.org/officeDocument/2006/relationships/externalLink" Target="externalLinks/externalLink335.xml"/><Relationship Id="rId342" Type="http://schemas.openxmlformats.org/officeDocument/2006/relationships/externalLink" Target="externalLinks/externalLink336.xml"/><Relationship Id="rId343" Type="http://schemas.openxmlformats.org/officeDocument/2006/relationships/externalLink" Target="externalLinks/externalLink337.xml"/><Relationship Id="rId344" Type="http://schemas.openxmlformats.org/officeDocument/2006/relationships/externalLink" Target="externalLinks/externalLink338.xml"/><Relationship Id="rId345" Type="http://schemas.openxmlformats.org/officeDocument/2006/relationships/externalLink" Target="externalLinks/externalLink339.xml"/><Relationship Id="rId346" Type="http://schemas.openxmlformats.org/officeDocument/2006/relationships/externalLink" Target="externalLinks/externalLink340.xml"/><Relationship Id="rId347" Type="http://schemas.openxmlformats.org/officeDocument/2006/relationships/externalLink" Target="externalLinks/externalLink341.xml"/><Relationship Id="rId348" Type="http://schemas.openxmlformats.org/officeDocument/2006/relationships/externalLink" Target="externalLinks/externalLink342.xml"/><Relationship Id="rId349" Type="http://schemas.openxmlformats.org/officeDocument/2006/relationships/externalLink" Target="externalLinks/externalLink343.xml"/><Relationship Id="rId350" Type="http://schemas.openxmlformats.org/officeDocument/2006/relationships/externalLink" Target="externalLinks/externalLink344.xml"/><Relationship Id="rId351" Type="http://schemas.openxmlformats.org/officeDocument/2006/relationships/externalLink" Target="externalLinks/externalLink345.xml"/><Relationship Id="rId352" Type="http://schemas.openxmlformats.org/officeDocument/2006/relationships/externalLink" Target="externalLinks/externalLink346.xml"/><Relationship Id="rId353" Type="http://schemas.openxmlformats.org/officeDocument/2006/relationships/externalLink" Target="externalLinks/externalLink347.xml"/><Relationship Id="rId354" Type="http://schemas.openxmlformats.org/officeDocument/2006/relationships/externalLink" Target="externalLinks/externalLink348.xml"/><Relationship Id="rId355" Type="http://schemas.openxmlformats.org/officeDocument/2006/relationships/externalLink" Target="externalLinks/externalLink349.xml"/><Relationship Id="rId356" Type="http://schemas.openxmlformats.org/officeDocument/2006/relationships/externalLink" Target="externalLinks/externalLink350.xml"/><Relationship Id="rId357" Type="http://schemas.openxmlformats.org/officeDocument/2006/relationships/externalLink" Target="externalLinks/externalLink351.xml"/><Relationship Id="rId358" Type="http://schemas.openxmlformats.org/officeDocument/2006/relationships/externalLink" Target="externalLinks/externalLink352.xml"/><Relationship Id="rId359" Type="http://schemas.openxmlformats.org/officeDocument/2006/relationships/externalLink" Target="externalLinks/externalLink353.xml"/><Relationship Id="rId360" Type="http://schemas.openxmlformats.org/officeDocument/2006/relationships/externalLink" Target="externalLinks/externalLink354.xml"/><Relationship Id="rId361" Type="http://schemas.openxmlformats.org/officeDocument/2006/relationships/externalLink" Target="externalLinks/externalLink355.xml"/><Relationship Id="rId362" Type="http://schemas.openxmlformats.org/officeDocument/2006/relationships/externalLink" Target="externalLinks/externalLink356.xml"/><Relationship Id="rId363" Type="http://schemas.openxmlformats.org/officeDocument/2006/relationships/externalLink" Target="externalLinks/externalLink357.xml"/><Relationship Id="rId364" Type="http://schemas.openxmlformats.org/officeDocument/2006/relationships/externalLink" Target="externalLinks/externalLink358.xml"/><Relationship Id="rId365" Type="http://schemas.openxmlformats.org/officeDocument/2006/relationships/externalLink" Target="externalLinks/externalLink359.xml"/><Relationship Id="rId366" Type="http://schemas.openxmlformats.org/officeDocument/2006/relationships/externalLink" Target="externalLinks/externalLink360.xml"/><Relationship Id="rId367" Type="http://schemas.openxmlformats.org/officeDocument/2006/relationships/externalLink" Target="externalLinks/externalLink361.xml"/><Relationship Id="rId368" Type="http://schemas.openxmlformats.org/officeDocument/2006/relationships/externalLink" Target="externalLinks/externalLink362.xml"/><Relationship Id="rId369" Type="http://schemas.openxmlformats.org/officeDocument/2006/relationships/externalLink" Target="externalLinks/externalLink363.xml"/><Relationship Id="rId370" Type="http://schemas.openxmlformats.org/officeDocument/2006/relationships/externalLink" Target="externalLinks/externalLink364.xml"/><Relationship Id="rId371" Type="http://schemas.openxmlformats.org/officeDocument/2006/relationships/externalLink" Target="externalLinks/externalLink365.xml"/><Relationship Id="rId372" Type="http://schemas.openxmlformats.org/officeDocument/2006/relationships/externalLink" Target="externalLinks/externalLink366.xml"/><Relationship Id="rId373" Type="http://schemas.openxmlformats.org/officeDocument/2006/relationships/externalLink" Target="externalLinks/externalLink367.xml"/><Relationship Id="rId374" Type="http://schemas.openxmlformats.org/officeDocument/2006/relationships/externalLink" Target="externalLinks/externalLink368.xml"/><Relationship Id="rId375" Type="http://schemas.openxmlformats.org/officeDocument/2006/relationships/externalLink" Target="externalLinks/externalLink369.xml"/><Relationship Id="rId376" Type="http://schemas.openxmlformats.org/officeDocument/2006/relationships/externalLink" Target="externalLinks/externalLink370.xml"/><Relationship Id="rId377" Type="http://schemas.openxmlformats.org/officeDocument/2006/relationships/externalLink" Target="externalLinks/externalLink371.xml"/><Relationship Id="rId378" Type="http://schemas.openxmlformats.org/officeDocument/2006/relationships/externalLink" Target="externalLinks/externalLink372.xml"/><Relationship Id="rId379" Type="http://schemas.openxmlformats.org/officeDocument/2006/relationships/externalLink" Target="externalLinks/externalLink373.xml"/><Relationship Id="rId380" Type="http://schemas.openxmlformats.org/officeDocument/2006/relationships/externalLink" Target="externalLinks/externalLink374.xml"/><Relationship Id="rId381" Type="http://schemas.openxmlformats.org/officeDocument/2006/relationships/externalLink" Target="externalLinks/externalLink375.xml"/><Relationship Id="rId382" Type="http://schemas.openxmlformats.org/officeDocument/2006/relationships/externalLink" Target="externalLinks/externalLink376.xml"/><Relationship Id="rId383" Type="http://schemas.openxmlformats.org/officeDocument/2006/relationships/externalLink" Target="externalLinks/externalLink377.xml"/><Relationship Id="rId384" Type="http://schemas.openxmlformats.org/officeDocument/2006/relationships/externalLink" Target="externalLinks/externalLink378.xml"/><Relationship Id="rId385" Type="http://schemas.openxmlformats.org/officeDocument/2006/relationships/externalLink" Target="externalLinks/externalLink379.xml"/><Relationship Id="rId386" Type="http://schemas.openxmlformats.org/officeDocument/2006/relationships/externalLink" Target="externalLinks/externalLink380.xml"/><Relationship Id="rId387" Type="http://schemas.openxmlformats.org/officeDocument/2006/relationships/externalLink" Target="externalLinks/externalLink381.xml"/><Relationship Id="rId388" Type="http://schemas.openxmlformats.org/officeDocument/2006/relationships/externalLink" Target="externalLinks/externalLink382.xml"/><Relationship Id="rId389" Type="http://schemas.openxmlformats.org/officeDocument/2006/relationships/externalLink" Target="externalLinks/externalLink383.xml"/><Relationship Id="rId390" Type="http://schemas.openxmlformats.org/officeDocument/2006/relationships/externalLink" Target="externalLinks/externalLink384.xml"/><Relationship Id="rId391" Type="http://schemas.openxmlformats.org/officeDocument/2006/relationships/externalLink" Target="externalLinks/externalLink385.xml"/><Relationship Id="rId392" Type="http://schemas.openxmlformats.org/officeDocument/2006/relationships/externalLink" Target="externalLinks/externalLink386.xml"/><Relationship Id="rId393" Type="http://schemas.openxmlformats.org/officeDocument/2006/relationships/externalLink" Target="externalLinks/externalLink387.xml"/><Relationship Id="rId394" Type="http://schemas.openxmlformats.org/officeDocument/2006/relationships/externalLink" Target="externalLinks/externalLink388.xml"/><Relationship Id="rId395" Type="http://schemas.openxmlformats.org/officeDocument/2006/relationships/externalLink" Target="externalLinks/externalLink389.xml"/><Relationship Id="rId396" Type="http://schemas.openxmlformats.org/officeDocument/2006/relationships/externalLink" Target="externalLinks/externalLink390.xml"/><Relationship Id="rId397" Type="http://schemas.openxmlformats.org/officeDocument/2006/relationships/externalLink" Target="externalLinks/externalLink391.xml"/><Relationship Id="rId398" Type="http://schemas.openxmlformats.org/officeDocument/2006/relationships/externalLink" Target="externalLinks/externalLink392.xml"/><Relationship Id="rId399" Type="http://schemas.openxmlformats.org/officeDocument/2006/relationships/externalLink" Target="externalLinks/externalLink393.xml"/><Relationship Id="rId400" Type="http://schemas.openxmlformats.org/officeDocument/2006/relationships/externalLink" Target="externalLinks/externalLink394.xml"/><Relationship Id="rId401" Type="http://schemas.openxmlformats.org/officeDocument/2006/relationships/externalLink" Target="externalLinks/externalLink395.xml"/><Relationship Id="rId402" Type="http://schemas.openxmlformats.org/officeDocument/2006/relationships/externalLink" Target="externalLinks/externalLink396.xml"/><Relationship Id="rId403" Type="http://schemas.openxmlformats.org/officeDocument/2006/relationships/externalLink" Target="externalLinks/externalLink397.xml"/><Relationship Id="rId404" Type="http://schemas.openxmlformats.org/officeDocument/2006/relationships/externalLink" Target="externalLinks/externalLink398.xml"/><Relationship Id="rId405" Type="http://schemas.openxmlformats.org/officeDocument/2006/relationships/externalLink" Target="externalLinks/externalLink399.xml"/><Relationship Id="rId406" Type="http://schemas.openxmlformats.org/officeDocument/2006/relationships/externalLink" Target="externalLinks/externalLink400.xml"/><Relationship Id="rId407" Type="http://schemas.openxmlformats.org/officeDocument/2006/relationships/externalLink" Target="externalLinks/externalLink401.xml"/><Relationship Id="rId408" Type="http://schemas.openxmlformats.org/officeDocument/2006/relationships/externalLink" Target="externalLinks/externalLink402.xml"/><Relationship Id="rId409" Type="http://schemas.openxmlformats.org/officeDocument/2006/relationships/externalLink" Target="externalLinks/externalLink403.xml"/><Relationship Id="rId410" Type="http://schemas.openxmlformats.org/officeDocument/2006/relationships/externalLink" Target="externalLinks/externalLink404.xml"/><Relationship Id="rId411" Type="http://schemas.openxmlformats.org/officeDocument/2006/relationships/externalLink" Target="externalLinks/externalLink405.xml"/><Relationship Id="rId412" Type="http://schemas.openxmlformats.org/officeDocument/2006/relationships/externalLink" Target="externalLinks/externalLink406.xml"/><Relationship Id="rId413" Type="http://schemas.openxmlformats.org/officeDocument/2006/relationships/externalLink" Target="externalLinks/externalLink407.xml"/><Relationship Id="rId414" Type="http://schemas.openxmlformats.org/officeDocument/2006/relationships/externalLink" Target="externalLinks/externalLink408.xml"/><Relationship Id="rId415" Type="http://schemas.openxmlformats.org/officeDocument/2006/relationships/externalLink" Target="externalLinks/externalLink409.xml"/><Relationship Id="rId416" Type="http://schemas.openxmlformats.org/officeDocument/2006/relationships/externalLink" Target="externalLinks/externalLink410.xml"/><Relationship Id="rId417" Type="http://schemas.openxmlformats.org/officeDocument/2006/relationships/externalLink" Target="externalLinks/externalLink411.xml"/><Relationship Id="rId418" Type="http://schemas.openxmlformats.org/officeDocument/2006/relationships/externalLink" Target="externalLinks/externalLink412.xml"/><Relationship Id="rId419" Type="http://schemas.openxmlformats.org/officeDocument/2006/relationships/externalLink" Target="externalLinks/externalLink413.xml"/><Relationship Id="rId420" Type="http://schemas.openxmlformats.org/officeDocument/2006/relationships/externalLink" Target="externalLinks/externalLink414.xml"/><Relationship Id="rId421" Type="http://schemas.openxmlformats.org/officeDocument/2006/relationships/externalLink" Target="externalLinks/externalLink415.xml"/><Relationship Id="rId422" Type="http://schemas.openxmlformats.org/officeDocument/2006/relationships/externalLink" Target="externalLinks/externalLink416.xml"/><Relationship Id="rId423" Type="http://schemas.openxmlformats.org/officeDocument/2006/relationships/externalLink" Target="externalLinks/externalLink417.xml"/><Relationship Id="rId424" Type="http://schemas.openxmlformats.org/officeDocument/2006/relationships/externalLink" Target="externalLinks/externalLink418.xml"/><Relationship Id="rId425" Type="http://schemas.openxmlformats.org/officeDocument/2006/relationships/externalLink" Target="externalLinks/externalLink419.xml"/><Relationship Id="rId426" Type="http://schemas.openxmlformats.org/officeDocument/2006/relationships/externalLink" Target="externalLinks/externalLink420.xml"/><Relationship Id="rId427" Type="http://schemas.openxmlformats.org/officeDocument/2006/relationships/externalLink" Target="externalLinks/externalLink421.xml"/><Relationship Id="rId428" Type="http://schemas.openxmlformats.org/officeDocument/2006/relationships/externalLink" Target="externalLinks/externalLink422.xml"/><Relationship Id="rId4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600</xdr:colOff>
      <xdr:row>2</xdr:row>
      <xdr:rowOff>57960</xdr:rowOff>
    </xdr:from>
    <xdr:to>
      <xdr:col>12</xdr:col>
      <xdr:colOff>360</xdr:colOff>
      <xdr:row>2</xdr:row>
      <xdr:rowOff>57960</xdr:rowOff>
    </xdr:to>
    <xdr:sp>
      <xdr:nvSpPr>
        <xdr:cNvPr id="0" name="Straight Connector 4"/>
        <xdr:cNvSpPr/>
      </xdr:nvSpPr>
      <xdr:spPr>
        <a:xfrm>
          <a:off x="5909760" y="581760"/>
          <a:ext cx="1398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6160</xdr:colOff>
      <xdr:row>2</xdr:row>
      <xdr:rowOff>57960</xdr:rowOff>
    </xdr:from>
    <xdr:to>
      <xdr:col>2</xdr:col>
      <xdr:colOff>191160</xdr:colOff>
      <xdr:row>2</xdr:row>
      <xdr:rowOff>57960</xdr:rowOff>
    </xdr:to>
    <xdr:sp>
      <xdr:nvSpPr>
        <xdr:cNvPr id="1" name="Line 244"/>
        <xdr:cNvSpPr/>
      </xdr:nvSpPr>
      <xdr:spPr>
        <a:xfrm>
          <a:off x="980640" y="58176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760</xdr:colOff>
      <xdr:row>7</xdr:row>
      <xdr:rowOff>85680</xdr:rowOff>
    </xdr:from>
    <xdr:to>
      <xdr:col>7</xdr:col>
      <xdr:colOff>343080</xdr:colOff>
      <xdr:row>7</xdr:row>
      <xdr:rowOff>85680</xdr:rowOff>
    </xdr:to>
    <xdr:sp>
      <xdr:nvSpPr>
        <xdr:cNvPr id="2" name="Line 245"/>
        <xdr:cNvSpPr/>
      </xdr:nvSpPr>
      <xdr:spPr>
        <a:xfrm>
          <a:off x="3911760" y="1971720"/>
          <a:ext cx="177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0960</xdr:colOff>
      <xdr:row>2</xdr:row>
      <xdr:rowOff>19440</xdr:rowOff>
    </xdr:from>
    <xdr:to>
      <xdr:col>1</xdr:col>
      <xdr:colOff>2372400</xdr:colOff>
      <xdr:row>2</xdr:row>
      <xdr:rowOff>19440</xdr:rowOff>
    </xdr:to>
    <xdr:sp>
      <xdr:nvSpPr>
        <xdr:cNvPr id="3" name="Line 232"/>
        <xdr:cNvSpPr/>
      </xdr:nvSpPr>
      <xdr:spPr>
        <a:xfrm>
          <a:off x="1026720" y="495720"/>
          <a:ext cx="162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2560</xdr:colOff>
      <xdr:row>2</xdr:row>
      <xdr:rowOff>38160</xdr:rowOff>
    </xdr:from>
    <xdr:to>
      <xdr:col>10</xdr:col>
      <xdr:colOff>266760</xdr:colOff>
      <xdr:row>2</xdr:row>
      <xdr:rowOff>38160</xdr:rowOff>
    </xdr:to>
    <xdr:sp>
      <xdr:nvSpPr>
        <xdr:cNvPr id="4" name="Line 233"/>
        <xdr:cNvSpPr/>
      </xdr:nvSpPr>
      <xdr:spPr>
        <a:xfrm>
          <a:off x="6405480" y="514440"/>
          <a:ext cx="15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7</xdr:row>
      <xdr:rowOff>86040</xdr:rowOff>
    </xdr:from>
    <xdr:to>
      <xdr:col>6</xdr:col>
      <xdr:colOff>360</xdr:colOff>
      <xdr:row>7</xdr:row>
      <xdr:rowOff>86040</xdr:rowOff>
    </xdr:to>
    <xdr:sp>
      <xdr:nvSpPr>
        <xdr:cNvPr id="5" name="Line 234"/>
        <xdr:cNvSpPr/>
      </xdr:nvSpPr>
      <xdr:spPr>
        <a:xfrm>
          <a:off x="3951000" y="1953000"/>
          <a:ext cx="170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440</xdr:colOff>
      <xdr:row>2</xdr:row>
      <xdr:rowOff>28080</xdr:rowOff>
    </xdr:from>
    <xdr:to>
      <xdr:col>1</xdr:col>
      <xdr:colOff>2591280</xdr:colOff>
      <xdr:row>2</xdr:row>
      <xdr:rowOff>28080</xdr:rowOff>
    </xdr:to>
    <xdr:sp>
      <xdr:nvSpPr>
        <xdr:cNvPr id="6" name="Line 151"/>
        <xdr:cNvSpPr/>
      </xdr:nvSpPr>
      <xdr:spPr>
        <a:xfrm>
          <a:off x="1464480" y="504360"/>
          <a:ext cx="15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</xdr:row>
      <xdr:rowOff>28080</xdr:rowOff>
    </xdr:from>
    <xdr:to>
      <xdr:col>3</xdr:col>
      <xdr:colOff>1603800</xdr:colOff>
      <xdr:row>2</xdr:row>
      <xdr:rowOff>28080</xdr:rowOff>
    </xdr:to>
    <xdr:sp>
      <xdr:nvSpPr>
        <xdr:cNvPr id="7" name="Line 152"/>
        <xdr:cNvSpPr/>
      </xdr:nvSpPr>
      <xdr:spPr>
        <a:xfrm>
          <a:off x="5951520" y="504360"/>
          <a:ext cx="149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720</xdr:colOff>
      <xdr:row>7</xdr:row>
      <xdr:rowOff>76320</xdr:rowOff>
    </xdr:from>
    <xdr:to>
      <xdr:col>2</xdr:col>
      <xdr:colOff>1011240</xdr:colOff>
      <xdr:row>7</xdr:row>
      <xdr:rowOff>76320</xdr:rowOff>
    </xdr:to>
    <xdr:sp>
      <xdr:nvSpPr>
        <xdr:cNvPr id="8" name="Line 153"/>
        <xdr:cNvSpPr/>
      </xdr:nvSpPr>
      <xdr:spPr>
        <a:xfrm>
          <a:off x="3416760" y="1762200"/>
          <a:ext cx="20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6840</xdr:colOff>
      <xdr:row>2</xdr:row>
      <xdr:rowOff>56520</xdr:rowOff>
    </xdr:from>
    <xdr:to>
      <xdr:col>11</xdr:col>
      <xdr:colOff>399960</xdr:colOff>
      <xdr:row>2</xdr:row>
      <xdr:rowOff>56520</xdr:rowOff>
    </xdr:to>
    <xdr:sp>
      <xdr:nvSpPr>
        <xdr:cNvPr id="9" name="Straight Connector 3"/>
        <xdr:cNvSpPr/>
      </xdr:nvSpPr>
      <xdr:spPr>
        <a:xfrm>
          <a:off x="6215040" y="532800"/>
          <a:ext cx="1407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2</xdr:row>
      <xdr:rowOff>66960</xdr:rowOff>
    </xdr:from>
    <xdr:to>
      <xdr:col>1</xdr:col>
      <xdr:colOff>2163960</xdr:colOff>
      <xdr:row>2</xdr:row>
      <xdr:rowOff>66960</xdr:rowOff>
    </xdr:to>
    <xdr:sp>
      <xdr:nvSpPr>
        <xdr:cNvPr id="10" name="Line 226"/>
        <xdr:cNvSpPr/>
      </xdr:nvSpPr>
      <xdr:spPr>
        <a:xfrm>
          <a:off x="942840" y="543240"/>
          <a:ext cx="16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8</xdr:row>
      <xdr:rowOff>86040</xdr:rowOff>
    </xdr:from>
    <xdr:to>
      <xdr:col>6</xdr:col>
      <xdr:colOff>304920</xdr:colOff>
      <xdr:row>8</xdr:row>
      <xdr:rowOff>86040</xdr:rowOff>
    </xdr:to>
    <xdr:sp>
      <xdr:nvSpPr>
        <xdr:cNvPr id="11" name="Line 227"/>
        <xdr:cNvSpPr/>
      </xdr:nvSpPr>
      <xdr:spPr>
        <a:xfrm>
          <a:off x="3474720" y="2143440"/>
          <a:ext cx="200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61440</xdr:colOff>
      <xdr:row>2</xdr:row>
      <xdr:rowOff>47160</xdr:rowOff>
    </xdr:from>
    <xdr:to>
      <xdr:col>20</xdr:col>
      <xdr:colOff>48240</xdr:colOff>
      <xdr:row>2</xdr:row>
      <xdr:rowOff>47160</xdr:rowOff>
    </xdr:to>
    <xdr:sp>
      <xdr:nvSpPr>
        <xdr:cNvPr id="12" name="Line 196"/>
        <xdr:cNvSpPr/>
      </xdr:nvSpPr>
      <xdr:spPr>
        <a:xfrm>
          <a:off x="6460560" y="523440"/>
          <a:ext cx="15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360</xdr:colOff>
      <xdr:row>2</xdr:row>
      <xdr:rowOff>66960</xdr:rowOff>
    </xdr:from>
    <xdr:to>
      <xdr:col>5</xdr:col>
      <xdr:colOff>248040</xdr:colOff>
      <xdr:row>2</xdr:row>
      <xdr:rowOff>66960</xdr:rowOff>
    </xdr:to>
    <xdr:sp>
      <xdr:nvSpPr>
        <xdr:cNvPr id="13" name="Line 197"/>
        <xdr:cNvSpPr/>
      </xdr:nvSpPr>
      <xdr:spPr>
        <a:xfrm>
          <a:off x="1388880" y="543240"/>
          <a:ext cx="145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880</xdr:colOff>
      <xdr:row>7</xdr:row>
      <xdr:rowOff>18720</xdr:rowOff>
    </xdr:from>
    <xdr:to>
      <xdr:col>13</xdr:col>
      <xdr:colOff>399960</xdr:colOff>
      <xdr:row>7</xdr:row>
      <xdr:rowOff>18720</xdr:rowOff>
    </xdr:to>
    <xdr:sp>
      <xdr:nvSpPr>
        <xdr:cNvPr id="14" name="Line 198"/>
        <xdr:cNvSpPr/>
      </xdr:nvSpPr>
      <xdr:spPr>
        <a:xfrm>
          <a:off x="4006080" y="1838160"/>
          <a:ext cx="199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printer/c/Pumat%20DAKT-Mau%20(Cam%20lam%20truc%20tiep%20tren%20thu%20muc%20nay)/Thong%20ke%20&amp;%20khoi%20luong/tinhklcong-tron%20H3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New%20Folder/CAUBTCT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BAOGIA/Mien%20nam/Namconson_SK/09-str~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OANG/D/LT/DONGIA/DGnuoc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Quyet%20toan%20TBA%20Dong%20Mo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SOFT/TongHop/Dau%20Thau/CHAI.XLS/TRUNG/DUTOAN/NHATRANG/DZ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WINDOWS/Desktop/My%20Documents/My%20Documents/My%20Documents/Hiep/ChongQuaTai/Km4/Km4_TQ_HN%20(new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Ky-thuat/e/ThuHa/DT2004/DAUTIENG_1/T8-08/kenh%20TN25/software/LUU%20CONG%20VIEC/My%20Documents/HIEN/CHAMCO~1/DANH%20SACH%20MOI%20DH%20CD%200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My%20Pictures/WINDOWS/TEMP/Van%20Ban/ChiDinhThau110ThoXuan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ay4/c/My%20Documents/yen/Nam%202003/Thanh%20toan%20nhien%20lieu/Cuoc%20van%20tai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y8/c/My%20Documents/Diachat/CU8Kiemtra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hai/d/Congtrinh/Thoai%20son/Cau%20Nui/Cau%20Nui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Documents%20and%20Settings/Thoa/Desktop/quan/LCD%20Lai%20Xuan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May4/c/My%20Documents/Nguyen/Gia3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ERVER_TKD/Hong%20Hai/HAI/DANGLAM/C-SCHANH/tinh%20lun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LESO/HsdtCsan/DTHAU/DT2/LAOCAI/MDT67-CS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tantt/tantt/tantt/BSQ3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Hau.KH/Mong%20Cai/DT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DLGL/KY_THUAT/THIETKE/DUTOAN/THU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4_may6/share_c/DUTOAN/DT_H/thu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Quy&#213;t%20to&#184;n%20th&#184;i%20nguy&#170;n/Quyet%20toan%20Tan%20Thin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May%207/d/2003/Thue_dat/NC-XL%206month%20apter%202001%20(2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QUANG%20NINH/QN-%20MOI/TIEN%20YEN/DTSong%20dong%205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I:/Dinh.P8/C&#171;ng%20tr&#215;nh%202001/&#167;DK10KV%20Ch&#232;ng%20qu&#184;%20t&#182;i%20trung%20gian%20Thanh%20Mi&#214;n/Duyet-II-TKKT-TCSTTGThanhMien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y-thuat/e/Van/Luu%20Tru/Cuo89/cuoc89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May_4/c/Hai%20GTNT/Du%20toan%20trinh%20So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Tran%20Trong%20Hieu/My%20Documents/hon%20tap/Phuc/My%20Documents/hung/hnhung/HCM/phong%20nen/DT-THL7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ontk1/TAM/banA/DU%20TOAN%20DUYET/DToan-80-100-CGD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Dzung%20con/c/MAI-ANH/Thamkh&#182;o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THOA/duong%20HCM/thanh%20toan/VP10/TC(03+04+QT)/THUYF/LAOCAI/dtcau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May22/d/DUCLAP/GJND/TINHMOA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dinh/c/1/VIETNAMBuilding%2017%20R&amp;D/KU2%20Fevr./Nippon.KU2%20Evol.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TKKT/TONGDT/THICONG/DB5/KM272-~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LVTRIN~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Khai/congtrinh/trang/VINHKHANH-3/DT-123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K:/LDE%204/QT%20LIEU%20DE%204_d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Dan/c/My%20Documents/Du%20AN/Xuan%20thuy-Namdien/Xuan%20thuy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G:/Du/dmuc/Easup_Dacyen/QUY/DINH_MUC/DAKYEN/DAK_YD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G:/QUY/DINH_MUC/AYUNHA/DG_AYUN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Phong%20Kinh%20Te/LUC/EXCEL/Th&#199;u/Du%20thau%20Y&#170;n%20Minh%20-%20H&#181;%20Giang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Ky-thuat/e/ThuHa/DT2004/DAUTIENG_1/T8-08/kenh%20TN25/My%20Documents/Excel%202000/P-TC-HC/Ql-tien%20thuong/Yaer%20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ABPhong%20QL%20XD/Khanh/30%20cong%20t&#172;%20t&#230;ng/Tho/Nam%202003/Thang%2012/Cai%20tao%20LC-SHo/Ban%20Xa/QT%20Ban%20Xa%20SD1-3-12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Quanminh/minh/Linhtinh/DT_duongDB/Giao%20thong%20tham%20dinh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Du%20toan%209%20cau%20nam%20thu%204%20mo%20rong-Tinh%20Nam%20Dinh/New%20Folder/DGKV3-2005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SOFT/TongHop/Dau%20Thau/KHUONG/Quyettoan/T1-200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Quanminh/minh/SETUP/DT_CONG/2004/TKKT/Bx1242/DT_BOX~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Quanminh/minh/SETUP/DT_CONG/2005/tk2buoc/duan/haiphong/vinhan_s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Documents%20and%20Settings/Thoa/Desktop/quan/Tiengui/TIEN_GUI_T9_2002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ND-LQ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Setup/Gia257/GiaOK/95.2ThanhLam_NgheAn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ABPhong%20QL%20XD/Khanh/30%20cong%20t&#172;%20t&#230;ng/nghe%20an/C&#202;p%20&#174;i&#214;n%20CSCC%20TP%20Vinh/c&#171;ng%20tr&#215;nh%20chi&#213;u%20s&#184;ng%20th&#181;nh%20ph&#232;%20vinh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Da2/d/Dulieu/THUC/Thuc%202002/DA%20Tang%20cuong%20HN/Gia1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dinh/c/1/VIETNAMBuilding%2017%20R&amp;D/TUAN/BRIDGE/BINH/18M/18T_H25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NHA%20CNVH%20KRONG%20BUK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Thuhien/nghe-an/MSOFFICE/EXCEL/PROGRAM/H4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Vunga/Documents/L%20S/BacNga_LS%20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Client_dh3/c/QUY/QUYETTOA/QT110VINH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Kinhdoanh2/binh%20(c)/Cong%20trinh/Giao%20Thuy/duytien/DT9022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DOCUME~1/LINHPG~1.CIR/LOCALS~1/Temp/Von%20bo%20sung%20DFID/Tu%20van/TTCP-LI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A:/TAN%20ANH/DOAN/DSDV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Hung/TKKT_Diachat%20moi/Hung@/Tai%20lieu/@Hung/BacKanII/Calculation%20sheet/Pier-Gia%20Bridge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Cn_5/d/Vanban/khang/Vinh%20Yen14/Bieu-in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Lipi4/lipi4D/Vanban/dung/VanBanmoi/VanBanh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I:/Tam%20Diep%20-%20Ninh%20Binh/DT500/CAPITAL/220nb-th/CAPITAL/220DTXL/PLQN99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DLGL/KY_THUAT/DT_EXCEL/dtmoi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h/My%20Documents/Chuyen%20vung/TH%20Than%20Thuoc%20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May%205/d/THUYF/207/DT26-27I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Ky-thuat/e/ThuHa/DT2004/DAUTIENG_1/T8-08/kenh%20TN25/My%20Documents/Excel%202000/P-TC-HC/Ql-Tien%20Luong/LUONG-12-0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BOQ%20(FA-AWIII)/WINDOWS/TEMP/Kl%20va%20Kh%20PIII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WINDOWS/TEMP/Kl%20va%20Kh%20PIII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Ng&#185;n%20S&#172;n%20-%20L&#185;ng%20S&#172;n/D&#249;%20to&#184;n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Khai/d/Congtrinh/Chau%20phu/Cau%20T4cu/Du%20toan/Cau-Kenh%204%20Cu%20-%20sau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Ktkh05/d/QUY/DGIA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Giang/Ctao%20luoi%20khu%20Chau%20Giang%20B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uan/c/@@Tuan/DBo/@@QL7/TKKT/Khediem/Bantinh/sua/mo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Bqldald_srv01/cbxd/Nguyen%20Hang/Thu%20Hang/CAC%20PHATSINH/My%20Documents/LUONG%20SON%20GT/DT%20Cualo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K:/Dung%20Quat/Goi3/PNT-P3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Hien/hien%201/MHOAN/500DQ-DN/fan2/CAPITAL/220DTXL/PLQN99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Tran_quoc_chinh/C/thac-coc-duyet-mcgiua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Nhutnv/d/Hop%20thanh/hopthanh/Tinhtoan/dam%20i%20hopthanh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M.chung/c/1/VIETNAMBuilding%2017%20R&amp;D/TUAN/BRIDGE/BINH/18M/18T_H25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general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Huan/c/KHUYEN/110/TKKTTC/TAN/Naduong-Tienyen/3Tpho/2002/3TP-HP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Yen_ke%20toan/c/My%20Documents/Yen/XMTB/Nhien%20lieu/nhien%20lieu%2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Tkd2_09/c/PH99/BKKT/kluong/K11-K15/Duonggiao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Ky-thuat/e/ThuHa/DT2004/DAUTIENG_1/T8-08/kenh%20TN25/My%20Documents/Excel%202000/P-TC-HC/Ql-tien%20thuong/KT-Year%202002-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thd_2/d/HAM_RONG/TU_VAN/HAM_CHO3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VUONG/BAOCAO/CUONG/2001/Kurabe/DTTK_5-5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DONGIA/99_DG/DGIAXDCB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Tran_quoc_chinh/C/Abutment-Anle-Piles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May%20so3/d/HAIPHONG/TRUSO/CHINHLY/CTCLCH~1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Sontk1/TAM/ke%20hoach%20thong%20ke/NAM%20SONG%20HAU/THANH%20TO&#193;N/GOI%2017A%20-%20VIETNHAT/Project/Qlo%2013/Km28%20-%20Km65/Cau/PTDM-BDUONG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D&#173;%20to&#184;n/M&#167;%20Anh%20S&#172;n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G:/My%20Pictures/WINDOWS/TEMP/Van%20Ban/Ph&#173;&#172;ng%20Th&#182;o/Tuy&#170;n%20Quang/TQ%20s&#246;a%20v&#210;/Nga/Tuyen%20Quang/Nha%20may%20che/Quyet%20toan%20NM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My%20Documents/Km4_TQ_HN%20(moi)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GocSau(moi)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G:/My%20Pictures/Binh/Van%20Ban/Bcao%20tuan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Bhquan/c/@Hung/BacKanII/Calculation%20sheet/T1%20-%20BK%20(22-7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ung/TKKT_Diachat%20moi/Hung@/Chang%20Re%20-%20Soc%20Trang/PA%20Khathi/Excel/Chang%20Re-M1-PAK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ung/TKKT_Diachat%20moi/LONG/LONG%20Project/BAC%20KAN/IN%20BAC%20KAN/KIEM%20TOAN%20%2012-8-M1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G:/A%20Sau/Ho%20so%20tham%20theo%20DG%20192-DM24/MINH_TRUC/KHECO-HUONGKHE/HC%20HCM/Huyen/TT%20MOI/THANHTOAN/tong%20thanh%20toan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1_may28/c/HAU/DTCT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TANHOP/DU%20PHONG%20(HOP)/DU%20TOAN/QToan%208%20TBA%20Dong%20Da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May3/c/KE%20HOACH/Cong%20trinh/PHUTHUY&amp;TRAUQUY/Chau%20Quy%20CT525/DT%20CT%20525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A:/LIEN/HCMINH/DTT2~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Vunga/Documents/L%20S/BanTang_LS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Luu%20C/DUTOAN/GTNT-nam3/Quangtri-1/T.Hoa-T.Phong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P4_MAY10/C/DUTOAN/SCL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G:/A%20Sau/Ho%20so%20tham%20theo%20DG%20192-DM24/My%20Documents/XLS/AASHTO%2098/BANDUL/9-13-12-C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May5/D/THAIBAO/THU%20VIEN%20TN/d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THOA/duong%20HCM/thanh%20toan/VP10/TC(03+04+QT)/Thi%20truong/HUNG/Truonghoc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Mr%20cong/c/mdocu/2003/DUAN/chogia_tninh/DT_chogia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Sontk1/TAM/THO/My%20Documents/MINH%20NGUYET/My%20Documents/CTY%20586/P.KHKD/DINH/DONG%20THAP/CA%20GAO/DT-CAGAO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K:/Dung%20Quat/Goi%202/TH55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New%20Folder/Truc%20chinh10in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unzipped/DIEN18/Dongia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DTTK/parker/Dieuchinh/Quote1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a-tv1/TAM/ThuHa/DT2004/DAKLONG_THUONG/DAU_MOI/dlong10-06b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Hau.KH/Mong%20Cai/CONG%20TY-VU%20DUC/DU%20TOAN%20LAI%20CHAU-11/BAN%20GIANG/BANGIANG-thi&#213;t%20k&#213;%20c&#228;t%20B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May8/c/My%20Documents/Diachat/Ha/thu&#253;on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GLSERVER01/Chinhanh/Tuyen-476moi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Samsung/e/M2-TUNG/DS_04/DS04/VOL.IIA/KW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Da2/d/Dulieu/Tuan/Tuan01/Duong353/353R2-CSHT/vu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K:/Dvan%202/QTLap/Q1%202003/QT%20LDE%203/Hoa/Van%20Giang%20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Dunglx/ketp/My%20Documents/CauBan24m/My%20Documents/Dam33m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1/d/phu/NGOAI/BPHUOC-L1/KHOILUONG/KL-CONG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Pc03/d/tke-ct/BI-TRIEU/BCNCKT/DUTOAN/DENBU2P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ung%20Quat/Goi3/PNT-P3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G:/My%20Pictures/WINDOWS/TEMP/@Tphuong/BCNCKT/Bcnckt02/PVECC/BInhgas02/2-6-02/9-6-02(2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May4/setup%20(d)/Hoai%20Nam/Nam%202004/Du%20toan/&#184;mon%20tam/Gi&#184;%20th&#199;u/Gia%20trung%20TDN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Kinhdoanh4/c/A.Tuc/Nam%202003/28-Cau%20Quan%20Lieu/Gia%20thau%20CT%20319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G:/T&#224;i%20li&#7879;u%20c&#7911;a%20Trang/VP%20cho%20thue/VP%20Truong%20Chinh/14-WB%20thai%20Binh%20goi%2014/Binh%20dinh2/Gia%20du%20thau%20binh%20dinh%20ngay%205-9-2005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SOFT/TongHop/Dau%20Thau/CHAI.XLS/QUANG/HUE_WB/THANHT~2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K:/Dvan%202/QTLap/Q1%202003/QT%20LDE%203/My%20Documents/Giang/DOICOCBG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Dung%20Quat/Goi%202/TH55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Cn_4/D/Vanban/Quan/QHVanBan/VanBan/BIEU/vungHT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BOQ%20(FA-AWIII)/Minh/HONGMINH/HD3-5cauDS%20bo%20xung%20(%2020.5.03)/Copy%20of%20Goi%203%20-%205%20cau%20DS%20(cau%2014.24.01.03)/Theo%20gia%20moi/Book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hai/d/Chauphu/Cau%20khai/Cau%20Kenh%204%20Moi/DG-NC-XM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K:/setup/A-Hien/QT/KSXD%20&#167;i&#214;n%20I/QT%20V&#169;n%20ch&#181;ng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PILECAP-P2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G:/QUY/Q_TOAN/CONGTY/Q22002/DG_CPHA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G:/IRMLA/TechnoGIN-23-03-2004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Pc11/d/PH-TRINH/Dutoan/BINHPHUOC/CauBan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Samsung/e/Kien/tbtvan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May%201/c/CANHP3/CaoBang/DT500/CAPITAL/220nb-th/CAPITAL/220DTXL/PLQN99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G:/A%20Sau/Ho%20so%20tham%20theo%20DG%20192-DM24/Hung/Mo_QT79_NaNon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BINH/QL12A/Giaidoan2/Bcnckt-gd2/thamkhao/12A-4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G:/A%20Sau/Ho%20so%20tham%20theo%20DG%20192-DM24/469/DTC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Congtrinh/Tri%20ton/Cau%20Xoai%20So/causoaiso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Kehoach3/c/TAILIEU/Nghiem%20thu/My%20Documents/EXCEL/TK_DIEN/NHAN/DTX-NGG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Thuhien/c/MSOFFICE/EXCEL/PROGRAM/H4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Pc08/d/trinh/vidu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quyet%20toan%20Vison-lamthao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P4_may10/c/My%20Documents/h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07/d/dutoan/DTOAN-XL/KENHXANG/kxang-thamdinh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G:/A%20Sau/DUTOAN97/Gia%20tri%20thanh%20toan%20VSTK%20-%20TP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Tran_quoc_chinh/C/SY%20DAN/CAI%20MON/TINH%20COC%20DONG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HSMAU/KHUTEN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ontk1/TAM/ESD/P3(Qg-Bao)/Kiemtr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hi_kh/huong_xl1/Congviec/Tam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Dunglx/ketp/THANG/TRU2COT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Sontk1/TAM/ke%20hoach%20thong%20ke/NAM%20SONG%20HAU/THANH%20TO&#193;N/GOI%2017A%20-%20VIETNHAT/DiemNH03-04/1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Sontk1/TAM/ke%20hoach%20thong%20ke/NAM%20SONG%20HAU/THANH%20TO&#193;N/GOI%2017A%20-%20VIETNHAT/DiemNH03-04/10C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Hung/TKKT_Diachat%20moi/LONG/LONG%20Project/BAC%20KAN/IN%20BAC%20KAN/Pcacol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K:/NAM/HATAY/Dan_Phuong/A-Qlxd/Quyet%20toan/2002/Dan%20ph&#173;&#238;ng/LIEN%20QUAN%20-%20THACH%20THAT%20-%20HA%20TAY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May5/disk%20c/CPU-KH/Nen%20yeu/BOOK1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May02/c/DOCUME~1/LINHPG~1.CIR/LOCALS~1/Temp/Von%20bo%20sung%20DFID/Tu%20van/Tung/Dang-lam/Qtrung-Caicui/TKKT/Khoiluong_TKKT(new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IEC%20ND/Application%20Data/eOffice/TMP12345S/Documents%20and%20Settings/All%20Users/Documents/Anh%20Ha%20I/QL39/Moi%20Thau%20Goi%201/Tien_L_M_Thau_G1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Mr%20cong/c/mydocumen_cong/2003/DUAN/chogia_tninh/DT_CHOGIA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Cong/c/My%20documents/2003/duan/9022_SUA/DT_902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rver/ky_thuat/Ky_thuat/BC_QLKT/2001/6THDNAM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I:/Tam%20Diep%20-%20Ninh%20Binh/chau-doc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Vt06/chinh-tk2/a-tam/QL50-7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Kt5/luu%20tru%20(d)/KIM%20THOA/Nam%202005/I%20-%20Du%20thau/11%20-%20Cang%20ca%20Ninh%20Co/Cang%20ca%20Ninh%20Co-%20Quan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G:/T&#224;i%20li&#7879;u%20c&#7911;a%20Trang/VP%20cho%20thue/VP%20Truong%20Chinh/PHUONG%20THAO/IV-%20NAM%202006/Copy/Gia%20du%20thau%20Dap%20Ngai%2021-7-06%20chuan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A:/SOFT/TongHop/Dau%20Thau/CHAI.XLS/MSOFFICE/EXCEL/DOT497/KH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Kd2-quang/SETUP%20(D)/Quang%20KD/QUANG/nam%202005/A-%20HS%20dau%20thau/03-Cang%20ca/Gia%20du%20thau%20124%20Cang%20ca%20Ninh%20Co%20song%20ngay%206-8-2005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CAPITAL/110TKKT/dongxuan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Y:/PHONG_KD/Cang%20ca%20Ninh%20Co-%20Thoa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A:/Phong%20KCCT/THUHUONG/suutam/For%20huong1/excel/yenlenhN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3/c/KE%20HOACH/Cong%20trinh/DUONG_H_C_M/CAUTRUNG/DT%20chinh%20thuc/DR_TK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Hoa/copy/lan6/Km259+600-Km263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G:/My2005/Tkkt/Nam%20Truc/Dxbs/Gia%20dien%20xa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Pc03/d/CANHAN/TAN-ANH/Cau-basau/Dtcaubasau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hau%20-%20Na%20Lac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Tuanii/tuan1/2004cu/TLHD/Vu%20Ban/TamThanh/Tam%20thanh%20tuyen%202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Kbang01/c/Ky_thuat/BC_QLKT/2001/Thang12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A:/ABPhong%20QL%20XD/Khanh/30%20cong%20t&#172;%20t&#230;ng/Dam/35-HBINH/TBA-HB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IEC%20ND/Application%20Data/eOffice/TMP12345S/Documents%20and%20Settings/All%20Users/Documents/Anh%20Ha%20I/QL39/Du%20toanXayLap/DuToan(CGD)Sua/DTsuaTDG1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Chuphuong/D/Project/Quoc%20Lo%2039/Du%20toanXayLap/DuToan(CGD)Sua/DTsuaTDG1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A:/THOA/duong%20HCM/thanh%20toan/VP10/TC(03+04+QT)/Thi%20truong/HUNG/1243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_2/c/Cuong-497/Abutment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I:/Dvan%202/QTLap/Q1%202003/CO%20LE%204/QT%20C&#230;%20l&#212;%204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Quanminh/minh/SETUP/DT_CONG/2004/TKKT/to9_tb/dt_to9s1_dg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Duy%20long/c/ALong/12/&#167;N/TINHMO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Chuphuong/D/000/DT%20Duong%20Hung%20Yen3nop%20(In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CAN/Quantity/pakage%20IV%20-%20BQ%20-%20repair/Chien%20Son%20-%20BQ%20-%20repair1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Da7/D/Trung%20Kien/Trung%20Kien/BB/Binh/boq2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A:/DUTOAN/DINHMUC/DA_NANG/DM01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A:/KHECOSC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K:/Dvan%202/QTLap/Q1%202003/QT%20LDE%203/QT%20L&#167;&#210;%203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Ibm/c/Dauthau/Bong%20Son-Ban%20Thach%20thong%20nhat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_thanh/SETUP%20(D)/phong/traly/tru4/BTINHT4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ran_quoc_chinh/C/Q-chinh/Chi-khanh/Xuanphuong/bangtinhtrut2-22-tcn-272-01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K:/NDINH/Dung%20Quat/Nhom%20GC/New%20Folder/My%20Documents/3533/96Q/96q2588/PANEL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I:/WINDOWS/TEMP/IBASE2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A:/hung%20thinh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Dung/c/My%20Documents/DT%20cong%20trinh/Du%20toan%20CT/HA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in/%06Tuan&apos;s%20Documents/Cau%20yeu-373/Tong%20hop-373-%20PA2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QTCNVHHK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file://Thanhkh/d/HUNG/hoabinh/cucphuong/Huy%20Nam/Ho%20Chi%20Minh/Luu%20o%20D%20old/Dutoan/QUANGNAM/NguyenHoang/N-Hoang(KT)duyet%20them%208m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I:/BDH%20Cienco4/TRU%20P15/Checkp15-sua.xls-N3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G:/A%20Sau/Ho%20so%20tham%20theo%20DG%20192-DM24/Hung@/Tai%20lieu/Excel/TinhmoU_QT791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BOQ%20(FA-AWIII)/$son/add%2010%20bridge/can/pakage%20IV/MODIFICATION%20IV-15%20Mar%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uon/c/THINH/BAO%20CAO%20QUYET%20TOAN/BCQT%20KHOI%20DL/bcd6td00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Dunglx/ketp/Bai-Tap/TKMHBT~1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P104-may1/%20SETUP%20(D)/Lam/Du%20toan/DT/Luu/500KV/DN-TBINH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Suong_kh/dung_chung/My%20Documents/CTNTTH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G:/Miss%20Lan/CQT%20va%20XBT%20NMD%20Tien%20Yen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K:/Dvan%202/QTLap/Q1%202003/QT%20LDE%203/Tay%20Thanh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G:/DOCUME~1/091517~1/LOCALS~1/Temp/Rar$DI00.360/TD%20ban%20giang%208-2004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May%208/d/PH99/HYNGOAI/TKKT1km/Tdinh/DT1KM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A:/THOA/duong%20HCM/thanh%20toan/VP10/TC2003~1/Thi%20truong/HUNG/Truonghoc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uon/c/THINH/BAO%20CAO%20QUYET%20TOAN/BCQT%20KHOI%20DL/bcd6td2000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file://Da5/d/Hoso/NgocHung.f/NgocHung-01/Hung-2002/PhoCo/DA%20Tang%20cuong%20HN/Gia.TCSua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Tran_quoc_chinh/C/SY%20DAN/CAI%20MON/LC-TN-KCG-GC/DTHH%20DAM%2033M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BOQ%20(FA-AWIII)/summary%20pakage%20III-BQ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G:/My%20Pictures/WINDOWS/TEMP/Van%20Ban/My%20Documents/Minh%20-%20XDCB%202002/DANG%20DUYET/QT-MinhQuang%20C.Hoa/QT-MinhQuang%20CHoa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G:/TANHOP/DU%20PHONG%20(HOP)/DU%20TOAN/Dam%20Minh%20Huyen/Bang%20tinh/CS3408/Standard/RPT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file://DLGL/KY_THUAT/DT_EXCEL/dt_dz22i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K:/Dvan%202/QTLap/Q1%202003/QT%20LDE%203/bin/2001/TUYEN%20QUANG/nha%20may%20che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Hanoi/7khud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file://Kehoach2/c/dinh-hung/hanoi/lo984E12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CS3408/Standard/RPT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K:/Dvan%202/QTCTDuy&#170;t/2003/SONG%20NINH/My%20Documents/QT%20tai%20Cong%20ty/VULOAN/My%20Documents/DOCUMENT/DAUTHAU/Dungquat/GOI3/DUNGQUAT-6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Documents%20and%20Settings/Thoa/Desktop/quan/Quat/Vat%20tu%20AFD/B-CAOQ~1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file://Phuong/c/Hanoi/DongAnh/Du%20Toan%20TK%20Ngoc%20Thuy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My%20Documents/DToan35KV/TramCatT.Yen-B.Xa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file://Mr_c/e/SETUP/DT_CONG/2004/TKKT/57b_bsung_yy/DT_57_bs5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Quyettoan3/c/Hoanganh/THOXUAN/THOXUAN%20QUYET%20TOANCL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Qlxd3/c/WINDOWS/Desktop/DESKTOP/THOM/DT2004CD/DESKTOP/THAMDI~1/DT~1.DNG/DT-DDK35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May02/c/DOCUME~1/LINHPG~1.CIR/LOCALS~1/Temp/Von%20bo%20sung%20DFID/Tu%20van/My%20Document/Takhoa/TAKHOA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01%20-%20BAO%20CAO%20KHA%20THI%20hoan%20chinh/Ke%20hoach%20xay%20lap/NC/SONHAI/GIAGOC~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K:/TCKT%202000/XDCB%20CTD/MAC%20THI%20BUOI%201/TCKT%202000/XDCB%20CTD/LAM%201/Tr&#202;n%20l&#169;m%201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XUANHA/tantt/QTCNVHHK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D-phuong%20dt/d/DUTOAN/GTNT2/Da-Nang/Lien-Chieu/HoaKhanh-003-03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May%202/d/C_TRINH/CT-2001/WB-2000/TKKTTC/VINH-HAO/Tba-UB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file://Thuhien/nghe-an/MSOFFICE/EXCEL/PROGRAM/CHAY-TL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file://Thuhien/nghe-an/MSOFFICE/EXCEL/PROGRAM/PERSONAL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Binh/c/Binh%20KD/Nam%202005/D-%20Du%20an/01-%20Tinh%20lo%2051%20(Quat%20Lam)/Tinh%20lo%2051%20sua%20theo%20tham%20dinh/Phan%20duong%20sua%20theo%20tham%20dinh/Phan%20duong%20chuan%20theo%20tham%20dinh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Mt08/c/L.H.M/XD%20va%20TMAI/CTrinh%202004/TAIDINHCU_X3/123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:%20SON%20CN%20Approach%20Bridge%20No.4%20A1%20Abutment%20A1%20(4).dwg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55/BCcau-QL55-3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file://Dothanh/d/Hung/Cau%20Cong%20Than/Hoai%20Nam/Du%20toan/Bong%20Son/CGD%20duyet%20&amp;%20chia%20voi%20533/BS-BT/Dongia1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G:/Hai%20-TQT/NT%20lo%20121/Ph&#173;&#172;ng%20anh/My%20Documents/Y&#213;n/l&#181;ocai%20n&#233;i%20b&#233;%20-%20ph&#199;n%20c&#232;%20&#174;&#222;nh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Oanh_ch/kdl%20quat%20lam/TKKT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IEC%20ND/Application%20Data/eOffice/TMP12345S/Documents%20and%20Settings/All%20Users/Documents/Documents%20and%20Settings/USER/My%20Documents/Quat/Vat%20tu%20AFD/DUTOAN/BTHUAN/NDPHUQUY/NDPQSUA/BTHUAN/NDPHUQUY/DUTOAN/Tiengiang/HOICUTT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WINDOWS/Desktop/My%20Documents/My%20Documents/BKe%20ThToan%20GD1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file://Samsung/e/CAN/VD-10C/Package%20N.IV-new/Chiem%20son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ung/TKKT_Diachat%20moi/Hung@/Tai%20lieu/@Hung/Cai%20Mon/TKKThuat/Excel/Pier%20T4/Pier_NMHung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K:/Dvan%202/QTCTDuy&#170;t/2003/SONG%20NINH/My%20Documents/QT%20tai%20Cong%20ty/VULOAN/My%20Documents/CS3408/Standard/RPT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P4_MAY10/C/DUTOAN/DT_H/VATTU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Thai/CCO.%2022-Hanh/Ben%20luc%20-%20%20TA(ha-hanh)-Thai%20sosanh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Doanh/c/LOC/PTSC/a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file://Khai/ngo%20quyen%20no/Congtrinh/Tri%20ton/Dien%20Bien%20phu/Du%20Toan/DT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K:/Quy&#213;t%20to&#184;n/AaL&#163;/L&#170;%20-%20Quy&#213;t%20to&#184;n/Quy&#213;t%20to&#184;n%20CN&#167;/QT%20G&#171;i%202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Thang%20KT%202001/Ho%20so%20thau/Du%20thau%20Huu%20Lung%20-%20Lang%20Son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Dunglx/hop%20thanh/Hop%20thanh/hopthanh/Tinhtoan/dam%20i%20hopthanh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file://Quyettoan3/c/tuan/Vinh%20Phuc/Du%20Toan%20-%20Khai%20Quang%20-%20Vinh%20Phuc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K:/Thao/namdinh/IN%20Yen%20Dinh%201%20D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Kh_01/c/My%20Documents/hung/NLNT2/Dot3/WINDOWS/Desktop/ngoc/trungma-tkkt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file://Tkd2_11/c/C-Tra/congvan/luongCAU%20KHE%20MET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G:/Hai%20-TQT/NT%20lo%20121/Ph&#173;&#172;ng%20anh/My%20Documents/HSTh&#199;u-Yen/Tr&#185;mBA/nh&#184;nh220XM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file://Kinhdoanh3/C/Phuong%20Thao/Nam%202004/1-%20Ho%20so%20du%20thau/2-%20Cau%20Ha%20Lan/Gia%20thau%20CT%20208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file://Nam/d/1NAM/linh%20tinh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file://Du_an_lg/c/LUU%20DU%20AN%20DA%20DAU%20THAU/DA%20dang%20thi%20cong/CP3-%20Nut%20Nam%20Thang%20Long/Hung%20De%20huu%20hong/boq(CP3)3giai%20trinh2-2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G:/Tien/My%20self/thuy/KH%202006/Bo%20trai%202/duong%20bo%20trai%20TL/Hung%20na/DU%20TOAN%20-%20THANH%20TOAN/Linh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G:/My%20Pictures/WINDOWS/TEMP/lan/VSP-th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file://Thanhnd/sys%20(c)/C-trinh/DUNGLXG/tinhdam(SAP)1mq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Du_an_lg/c/CAN/VD-10C/Package%20N.IV-new/Bong%20Son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May%2002/kd2d/HUNGCIEN/interrim/Ipc14/Hungpg1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Documents%20and%20Settings/Thoa/Desktop/quan/Dvan%202/QTLap/Q1%202003/QT%20LDE%203/QT%20L&#167;&#210;%203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A:/THOA/duong%20HCM/thanh%20toan/VP10/TC2003~1/THUYF/LAOCAI/dtcau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Nguyen%20tuan%20anh/c/DOCUME~1/ADMINI~1/LOCALS~1/Temp/BOQ%20(FA-AWIII)/Minh/HONGMINH/HD3-5cauDS%20bo%20xung%20(%2020.5.03)/Copy%20of%20Goi%203%20-%205%20cau%20DS%20(cau%2014.24.01.03)/Theo%20gia%20moi/Book2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Nguyen%20tuan%20anh/c/DOCUME~1/ADMINI~1/LOCALS~1/Temp/BOQ%20(FA-AWIII)/WINDOWS/TEMP/Kl%20va%20Kh%20PIII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May%2002/kd2d/DATAS/OD/HUNGCIEN/HUNGTTLD/HD3/Ipc3-23/Ttldhd3-23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G:/Hien/Copy%20of%20Giathau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file://May2/c/Cau%20con/OANH/2004/WB4/th/DT%20g&#227;i%2012-QL26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IEC%20ND/Application%20Data/eOffice/TMP12345S/PHUONG%20THAO/Nam%202004/1-%20Ho%20so%20du%20thau/07-%20Cau%20Con/Tien%20luong%20moi%20thau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Pier-body-P5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Intel_pentium/d/VAN-DT/HANHA01/THUYET/HONGHA/D-TI-(1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A:/Luu/DUNG/N.THU/DOANT~1.CON/KM13_9~1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G:/My%20Received%20Files/2006/From%20CECT/Hoang%20Viet/M3%20be%20tong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I:/Huong/KKTHUE02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file://Khai/d/Congtrinh/Phu%20Tan/Cai%20Tac/BtTien%20ap/kiem%20tra%20kl%20thep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Mr%20cong/d/SETUP/mdocu/2003/TKKT/o18/tkkt_o18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file://Phong/d/My%20documents/2003/tkkt/hanthuyen/dt_ht6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Client_dh3/c/QUY/QUYETTOA/QTQUY2.02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Dzung%20con/c/Cau/@YXUAN/DAN2/DAN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data/2011/Ke%20hoach/Nghi%20quyet/NQ%20ve%20DT%20thu%20201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.phuong/c/Tphuong/HSthau/HSthau01/Mien%20Bac/Caongan/HSbaogia/Sec_tq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LVTD/MSOffice/EXCEL/LUC/DT%20DZ%2022+TBA%20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LVTD/MSOffice/EXCEL/LUC/HY35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A:/DUONG/279/Hoa/DUONG/Seagame/Don%20gia/Bang%20TL%20(moi)1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A:/GIANG/Nam%202004/Nhien%20lieu%2004/nhien%20lieu%2010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Qlxd2/c/BCNCKT/B_Can/Ba_be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file://Kh_01/c/My%20Documents/hung/NLNT2/Dot3/Dien-%20Nthon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BOQ%20(FA-AWIII)/WINDOWS/Profiles/minhgiam/My%20Documents/Sato/Bill%20Modification%20Pac%20III%20-%2025%20Oct%2001/Bill-Final/MODIFICATI%20III-19%20Nov%2001-To%20Cont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Hau/rac/Bach%20long-thoamoi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Hau/COPY%20OF%20BACH%20LONG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K:/Dvan%202/QTCTDuy&#170;t/2003/SONG%20NINH/SONG%20NINH%20A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WINDOWS/Desktop/My%20Documents/My%20Documents/My%20Documents/TUYEN/QT-%20Tinh/T&#181;i%20Ch&#221;nh%20-%20Xu&#169;n%20L&#203;p/T&#181;iCh&#221;nh%20-%20Y&#170;n%20L&#169;m/TaiChinh%20-%20Yen%20lam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file://May2/D/phong/traly/tru4/BTINHT4S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in/%06Tuan&apos;s%20Documents/Cau%20yeu%20-%20Final/Tong%20hop381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I:/TEDI/WC-T5%20-%20TEDI.EXE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file://May1/c/Thuy/Danang/Vung11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file://Huan/c/CAM2/MAU/TKKT/Tongke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Dan%202004/THIETKE/TpNamDinh/Phandinhphung/TKKTPDP7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Mr%20cong/c/mdocu/2003/DUAN/9022_SUA/DT_9022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Nguyen%20tuan%20anh/c/DOCUME~1/ADMINI~1/LOCALS~1/Temp/WINDOWS/TEMP/phu%20bai%20-%20BQ%20repair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Dan/c/My%20Documents/2batrung/Thanhchung4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VanGiang1DuToan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&#249;%20to&#184;n%20Ng&#185;n%20son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K:/Dvan%202/QTCTDuy&#170;t/2003/SONG%20NINH/Lieu%20De%201%20-%20lan%201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in/%06NTCATB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B:/ZEHI/NHANCONG.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resario/c/My%20Documents/tantt/NHA%20CNVH%20KRONG%20BUK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Cn_20/D/VanBan/Viet/Vinhphuc/2004/BieuDCQH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N.cuong/cuong/2000/CONDENSA/instrumen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G:/TTTL/THUYLUC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3/c/Users/Quang/quang-PC7/CcGdXk/boq/Hdan-Sdung-sumboq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K:/Dvan%202/QTLap/Q1%202003/NGHIA%20LOI/QT%20AB%20Nghia%20lo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Viet%20kh/d/Hoai%20nam%204-5-2002/Nghiem%20thu%202002/Cu%20Anh%20Da%20Nang/DUTOAN/DT2001/ThanhHoa/QL-45/Diem-den/km99-km100+15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May3/c/My%20Documents/2002/DUAN/cautrieu/dt_ctrieu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ZNHAD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Mr%20cong/d/SETUP/mdocu/2003/DUAN/O18/DT_O18~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Quanminh/minh/SETUP/DT_CONG/2003/DUAN/O17/DT_O1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Mr%20cong/d/mdocu/2003/DUAN/tdc_dmac/DT_dmac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4_may8/c/DUTOAN/HOAI/SCL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anh-tckt/c/My%20Documents/PTDG/Nghia%20Xa/Bang%20phan%20tich%20don%20gia%20cau%20Nghia%20xa%20lan%20II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DUONG/279/Hoa/DUONG/ql70/Bang%20TL%20(moi)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amsung/e/CAN/VD-10C/Package%20N.IV-new/Song%20Chua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CAN/VD-10C/Package%20N.IV-new/Bong%20S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m_du_toan/c/DU%20TOAN/DT2001/QL%2014-B/TDT-62-73/KM62-km7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_an_lg/c/DUY/CAN/VD-10C/Package%20N.IV-new/ThachTuan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I:/QuangVinhTASCO/Dam%20Chat%20&amp;%20Rot%20Cat/DCQuat%20Lam/Chi%20Huong/Thang%2011/dia%20a/My%20Documents/congvan/luongCAU%20KHE%20ME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BOQ%20(FA-AWIII)/$$M%20Luu/DUTOAN/LHIEP1/Cau425KimLu(sua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6/luutru%20(d)/THOA/Nam%202004/I%20-%20Du%20thau/1%20-%20Cau%20Ha%20Lan/DT%20Cau%20Ha%20Lan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Mr%20cong/c/mdocu/2003/TKKT/tdcdmac/dtdmac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VAN%20HOC%20(H)/tai_lieu_CT/hoc%20dien%20xa%20con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A.LAM/Nam%202005/01-TinhLo%2051/Phan%20Duong/Du%20toan/TKKT-Trinh%20duye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hi%20tiet%20Pullbox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HS99/Cai%20Lan%20Port/Cai%20Lan%20Port%20Expansion%20Project_Package%20I%20(1,3%20&amp;4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amsung/e/Kien/khoi%20luon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Y11/C/KTCNC/QHANHM2/TRALY/BANTINH/TRU/TRUT2T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amsung/e/Kien/BOQ%20of%20Da%20Bac%20Bridge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TG%20Vinh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ontk1/TAM/ke%20hoach%20thong%20ke/NAM%20SONG%20HAU/THANH%20TO&#193;N/GOI%2017A%20-%20VIETNHAT/VAN-GIANG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Nga/3-Copy%20vao%20day/Documents%20and%20Settings/Thoa/Desktop/quan/Luu_Tru/Ltb_ktkh/DZ220KV_Dau_Noi_sau_tram_500kV_Ha_Tinh/Gia_thau_Gui_A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othanh/d/Hung/Cau%20Cong%20Than/Hoai%20Nam/Du%20toan/Bong%20Son/CGD%20duyet%20&amp;%20chia%20voi%20533/My%20Documents/A1_Traly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Tran_quoc_chinh/C/Hung@/Cai%20Mon/TKKT_Diachat%20moi/Suabangtinhtheotuvanngay20-11-03/T5%20sua/45M/T5-Cai%20Mon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ABPhong%20QL%20XD/Khanh/30%20cong%20t&#172;%20t&#230;ng/CUONG/Tham%20tra%20TKKTTC/DZ%2022kv%20va%20TBA%20Noong%20bua/WB/Lang%20mo%20-%20sin%20ho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G:/Dan2004/Nam%202004/Duan/Thinh%20long/Tuyen%20nhanh/Tuyengiua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C&#171;%20chuy&#170;n/T&#230;ng%201/C&#199;u%20&#167;&#203;p%20M&#173;ng%20-%20ch&#243;%20lo&#184;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TANHOP/DU%20PHONG%20(HOP)/DU%20TOAN/Dam%20Minh%20Huyen/Bang%20tinh/DOCUMENT/DAUTHAU/Dungquat/GOI3/DUNGQUAT-6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Quanminh/minh/SETUP/DT_CONG/2005/tk2buoc/duan/haiphong/cthai_tduong_s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tha/Tai%20Chinh-%20QT-Halang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&#171;%20chuy&#170;n/C&#199;u%205%20Th&#168;ng%20Long/C&#199;u%20Ch&#238;%20G&#23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G:/Dm_dakyenBT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Hung/TKKT_Diachat%20moi/Hung@/Tai%20lieu/Pile_NMH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SOFT/TongHop/Dau%20Thau/CHAI.XLS/QUANG/CAITAO/DUTOAN/WB/TONGHOP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amsung/e/CAN/VD-10C/Package%20N.III/Ky%20lam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Cochung/c/chovinh/khoibien/khoibien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G:/My%20Pictures/WINDOWS/TEMP/HungC/Baogia/Nam2003/PC4-Vantri/Quoat_20-02%20(Rev.2)/Sent(22-02)/CP-4%20BQ-3%20Power%20Supply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Hao/TToanGDII-WB/Lo60/WINDOWS/Desktop/My%20Documents/My%20Documents/My%20Documents/TUYEN/QT-%20Tinh/T&#181;i%20Ch&#221;nh%20-%20Xu&#169;n%20L&#203;p/T&#181;iCh&#221;nh%20-%20Y&#170;n%20L&#169;m/DU%20TOAN_YenLam_TongHo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Goi%20IV%20DS%20HDBS/bong%20son%20-%20BQ%20-%20repair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Hai/c/KIM%20ANH/Quoc%20lo%2049/Du%20thau%20Cong%20trinh%20qu&#232;c%20l&#233;%2049%20&#167;BNA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DOCUME~1/ADMINI~1/LOCALS~1/Temp/CAN/VD-10C/Package%20N.III-new/Bridges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ontk1/TAM/ke%20hoach%20thong%20ke/NAM%20SONG%20HAU/THANH%20TO&#193;N/GOI%2017A%20-%20VIETNHAT/786/HCong%20(0.20)%20DT786/Dutoan786/DUONG/DT%20duong%20Duye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ontk1/TAM/ke%20hoach%20thong%20ke/NAM%20SONG%20HAU/THANH%20TO&#193;N/GOI%2017A%20-%20VIETNHAT/MAY%20CU/projects/NAM%202004/TAY%20NINH/don%20gia%20rieng786/cau%20go%20ngai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DLGL/KY_THUAT/THIETKE/DUTOAN/sl_dtoan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May2/c/QUANG/Nam%202004/A-Cong%20trinh%20dau%20thau/16-%20Nuoi%20trong%20thuy%20san%20Bach%20Long/Bach%20long%20viet%20cuong2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Mr_cong/d/MYDOCU~3/2003/TKKT/CAUBUI~1/MOCLOC~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Lg/dulieucanhan/Van%20anh/Gia%20Cau%20Yen%20Lenh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Kehoach4/c/Tuan/Tuyen%20Quang/Cong%20trinh%20%20DDK35KV%20M.Qua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tronD100(Ht+TC)"/>
      <sheetName val="congtronD100 (tc+tc)"/>
      <sheetName val="congtronD75(ht-tc)"/>
      <sheetName val="congtronD75 (tc-tc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hapSL"/>
      <sheetName val="PhanBoNgang"/>
      <sheetName val="Noi-Luc"/>
      <sheetName val="Thep-MatCat"/>
      <sheetName val="Kiem-Toan"/>
      <sheetName val="Tinh-Duyet"/>
      <sheetName val="MAT-CAU"/>
      <sheetName val="Dam-Ngang"/>
      <sheetName val="Hinh_Ve"/>
      <sheetName val="Rp"/>
      <sheetName val="Rm"/>
      <sheetName val="H10-H30"/>
      <sheetName val="XB80-X6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at tu"/>
      <sheetName val="xay dung"/>
      <sheetName val="lap ong BT"/>
      <sheetName val="lap ong nhua"/>
      <sheetName val="lap ong thep"/>
      <sheetName val="lap ong gang"/>
      <sheetName val="cong tac khac"/>
      <sheetName val="lap van"/>
      <sheetName val="giengkhoan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dtkt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GT THu hoi"/>
      <sheetName val="ctinh"/>
      <sheetName val="thvatlieu"/>
      <sheetName val="vtthoi1"/>
      <sheetName val="vtthoi2"/>
      <sheetName val="vchuyen"/>
      <sheetName val="n.cong"/>
      <sheetName val="thopdtoan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Chi tiet VL-NC-MTC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_TBA"/>
      <sheetName val="TBA"/>
      <sheetName val="T_10KV"/>
      <sheetName val="10KV"/>
      <sheetName val="T_0,4KV"/>
      <sheetName val="0,4KV"/>
      <sheetName val="CP_Xaylap"/>
      <sheetName val="CP_Thietbi"/>
      <sheetName val="CP_Khac"/>
      <sheetName val="Tong_DT"/>
      <sheetName val="TTVanChuyen"/>
      <sheetName val="Gia_GC_Satthep"/>
      <sheetName val="VLC_10KV"/>
      <sheetName val="VLC_TBA"/>
      <sheetName val="VLC_0,4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THANG-11"/>
      <sheetName val="XL khen thuong 01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LDT"/>
      <sheetName val="NT.MC"/>
      <sheetName val="DTT"/>
      <sheetName val="NDK"/>
      <sheetName val="NhiThu"/>
      <sheetName val="NCS"/>
      <sheetName val="mo rong"/>
      <sheetName val="VT Acap"/>
      <sheetName val="TH"/>
      <sheetName val="chuoi su"/>
      <sheetName val="Sheet6"/>
      <sheetName val="VLmor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DM"/>
      <sheetName val="Ghi no Nhien lieu T7"/>
      <sheetName val="TH cuoc T7"/>
      <sheetName val="TH cuoc T8"/>
      <sheetName val="TH cuoc T9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ket"/>
      <sheetName val="Tham"/>
      <sheetName val="Cat"/>
      <sheetName val="Bandau"/>
      <sheetName val="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noisuy"/>
      <sheetName val="cp-ks-k"/>
      <sheetName val="VLK"/>
      <sheetName val="DT"/>
      <sheetName val="PTVT"/>
      <sheetName val="THVT"/>
      <sheetName val="CUOC"/>
      <sheetName val="CAMAY"/>
      <sheetName val="TLUONG"/>
      <sheetName val="Khong go toi"/>
      <sheetName val="BDT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Giai trinh"/>
      <sheetName val="Du toan"/>
      <sheetName val="XL4Poppy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BTN vua"/>
      <sheetName val="Tong hop"/>
      <sheetName val="DG chi tiet"/>
      <sheetName val="Vua"/>
      <sheetName val="Gia"/>
      <sheetName val="Nhan cong"/>
      <sheetName val="BTN min"/>
      <sheetName val="DDD"/>
      <sheetName val="BTN tho"/>
      <sheetName val="00000000"/>
      <sheetName val="10000000"/>
      <sheetName val="20000000"/>
      <sheetName val="30000000"/>
      <sheetName val="XL4Poppy"/>
      <sheetName val="dra"/>
      <sheetName val="dvao"/>
      <sheetName val="dauphu"/>
      <sheetName val="bkeT5"/>
      <sheetName val="xang 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ç khoan LK1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LXD"/>
      <sheetName val="TLST"/>
      <sheetName val="CT35"/>
      <sheetName val="CT0,4"/>
      <sheetName val="DCS nha may"/>
      <sheetName val="DSPK35+0,4"/>
      <sheetName val="VC35+0.4"/>
      <sheetName val="K.S"/>
      <sheetName val="THDT"/>
      <sheetName val="Tiep dat"/>
      <sheetName val="TTTBA"/>
      <sheetName val="VLNCMTC"/>
      <sheetName val="THKPTBA"/>
      <sheetName val="TN"/>
      <sheetName val="CTNH"/>
      <sheetName val="KPCTNH"/>
      <sheetName val="TDT"/>
      <sheetName val="CH set+cS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XL4Poppy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ctdg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DZ22kV"/>
      <sheetName val="BTDZ22kV"/>
      <sheetName val="CTDZ22kV"/>
      <sheetName val="VC89DZ22"/>
      <sheetName val="THTBACongTo"/>
      <sheetName val="TB+TNTBACongTo"/>
      <sheetName val="BTTBACongTo"/>
      <sheetName val="VC89TBACongTo"/>
      <sheetName val="THTBAKheTien"/>
      <sheetName val="TB+TNTBAKheTien"/>
      <sheetName val="BTTBAKheTien"/>
      <sheetName val="VCDDTBAKhetien"/>
      <sheetName val="CTTBA"/>
      <sheetName val="THDZ0,4"/>
      <sheetName val="BTDZ0,4"/>
      <sheetName val="VC89DZ0,4"/>
      <sheetName val="CTDZ0,4"/>
      <sheetName val="CTBT"/>
      <sheetName val="KS"/>
      <sheetName val="DGV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Sheet3"/>
      <sheetName val="Sheet2"/>
      <sheetName val="V_lieu"/>
      <sheetName val="bia"/>
      <sheetName val="P_cap"/>
      <sheetName val="THOP_VAT"/>
      <sheetName val="BANG_T_KE"/>
      <sheetName val="bve"/>
      <sheetName val="VLGOC"/>
      <sheetName val="VL_M"/>
      <sheetName val="CT_dz22"/>
      <sheetName val="GC_22"/>
      <sheetName val="CT_TBA"/>
      <sheetName val="GC_TBA"/>
      <sheetName val="CT_DZ04"/>
      <sheetName val="GC_04"/>
      <sheetName val="CT-THNGHIEM"/>
      <sheetName val="V_chuyen"/>
      <sheetName val="BOCDO"/>
      <sheetName val="Be_tong"/>
      <sheetName val="mong"/>
      <sheetName val="Gia_VC"/>
      <sheetName val="dm_nc_dz"/>
      <sheetName val="DM_MTC"/>
      <sheetName val="dm_tba"/>
      <sheetName val="dm_56"/>
      <sheetName val="DM_248"/>
      <sheetName val="CS-ldt"/>
      <sheetName val="SL_khoitao"/>
      <sheetName val="p_luc"/>
      <sheetName val="Sheet1"/>
      <sheetName val="Module1"/>
      <sheetName val="B1"/>
      <sheetName val="B3"/>
      <sheetName val="B2"/>
      <sheetName val="B4"/>
      <sheetName val="D-DAY"/>
      <sheetName val="SCL_DZ"/>
      <sheetName val="TRUNG_AP"/>
      <sheetName val="HA.AP"/>
      <sheetName val="Van_khuon"/>
      <sheetName val="TRAM"/>
      <sheetName val="sctx"/>
      <sheetName val="TBA"/>
      <sheetName val="THOP-KSTA"/>
      <sheetName val="TH-KE"/>
      <sheetName val="cl_vl"/>
      <sheetName val="DT_M"/>
      <sheetName val="cu ly vc"/>
      <sheetName val="VC-TRU"/>
      <sheetName val="VC-tram"/>
      <sheetName val="TH-Tnghiem"/>
      <sheetName val="Dat_d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Sheet3"/>
      <sheetName val="Sheet2"/>
      <sheetName val="V_lieu"/>
      <sheetName val="bia"/>
      <sheetName val="P_cap"/>
      <sheetName val="THOP_VAT"/>
      <sheetName val="BANG_T_KE"/>
      <sheetName val="bve"/>
      <sheetName val="VLGOC"/>
      <sheetName val="VL_M"/>
      <sheetName val="CT_dz22"/>
      <sheetName val="GC_22"/>
      <sheetName val="CT_TBA"/>
      <sheetName val="GC_TBA"/>
      <sheetName val="CT_DZ04"/>
      <sheetName val="GC_04"/>
      <sheetName val="CT-THNGHIEM"/>
      <sheetName val="V_chuyen"/>
      <sheetName val="BOCDO"/>
      <sheetName val="Be_tong"/>
      <sheetName val="mong"/>
      <sheetName val="Gia_VC"/>
      <sheetName val="dm_nc_dz"/>
      <sheetName val="DM_MTC"/>
      <sheetName val="dm_tba"/>
      <sheetName val="dm_56"/>
      <sheetName val="DM_248"/>
      <sheetName val="CS-ldt"/>
      <sheetName val="SL_khoitao"/>
      <sheetName val="p_luc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van chuyen"/>
      <sheetName val="VTTHoi"/>
      <sheetName val="CTVL"/>
      <sheetName val="CTNC"/>
      <sheetName val="BTH"/>
      <sheetName val="THDT"/>
      <sheetName val="THDT (2)"/>
      <sheetName val="to 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g year 01"/>
      <sheetName val="Cong 6T"/>
    </sheetNames>
    <sheetDataSet>
      <sheetData sheetId="0"/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TH-KHAI TOAN"/>
      <sheetName val="THDZ35KV"/>
      <sheetName val="THDZ10KV"/>
      <sheetName val="VL-NC-MTC DZ35"/>
      <sheetName val="VL-NC-MTC DZ10"/>
      <sheetName val="CTBT"/>
      <sheetName val="CT DZ35"/>
      <sheetName val="CT DZ10 "/>
      <sheetName val="KL-DAO DAT"/>
      <sheetName val="TH-TBA35"/>
      <sheetName val="TH-TBA10"/>
      <sheetName val="VL-NC-TBA 10"/>
      <sheetName val="VL-NC-TBA 35"/>
      <sheetName val="THIET BI+TNGIEM 35"/>
      <sheetName val="THIET BI+TNGIEM 10"/>
      <sheetName val="CUOC 89 TBA"/>
      <sheetName val="CTTBA10"/>
      <sheetName val="CTTBA35"/>
      <sheetName val="CP-KSAT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CTTra"/>
    </sheetNames>
    <sheetDataSet>
      <sheetData sheetId="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PNT-QUOT-#3"/>
      <sheetName val="COAT&amp;WRAP-QIOT-#3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GCVC 89"/>
      <sheetName val="MAY"/>
      <sheetName val="VL DEN CT"/>
      <sheetName val="Tra VL"/>
      <sheetName val="NC"/>
      <sheetName val="TH"/>
      <sheetName val="D.Toan"/>
      <sheetName val="DGCT"/>
      <sheetName val="§GC"/>
      <sheetName val="VUA"/>
      <sheetName val="XL4Test5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L (2)"/>
      <sheetName val="DTOAN (2)"/>
      <sheetName val="dgctiet (3)"/>
      <sheetName val="4-vua BT (2)"/>
      <sheetName val="5-BTN (2)"/>
      <sheetName val="6-THKL (2)"/>
      <sheetName val="dgctiet (4)"/>
      <sheetName val="DIEU CHINH 03"/>
      <sheetName val="DUYET 05"/>
      <sheetName val="TH"/>
      <sheetName val="XL (3)"/>
      <sheetName val="XL (6)"/>
      <sheetName val="DTOAN (3)"/>
      <sheetName val="dgctiet (5)"/>
      <sheetName val="4-vua BT (3)"/>
      <sheetName val="6-THKL (3)"/>
      <sheetName val="XL"/>
      <sheetName val="DTOAN"/>
      <sheetName val="dgctiet"/>
      <sheetName val="4-vua BT"/>
      <sheetName val="5-BTN"/>
      <sheetName val="6-THKL"/>
      <sheetName val="dgctiet (2)"/>
      <sheetName val="dgctiet (6)"/>
      <sheetName val="XL (4)"/>
      <sheetName val="XL (5)"/>
      <sheetName val="DTOAN (4)"/>
      <sheetName val="dgctiet (7)"/>
      <sheetName val="6-THKL (4)"/>
      <sheetName val="4-vua BT (4)"/>
      <sheetName val="dgctiet (8)"/>
      <sheetName val="XL1-TUYEN"/>
      <sheetName val="XL-phu"/>
      <sheetName val="DTOAN1"/>
      <sheetName val="dgctiet1"/>
      <sheetName val="vua BT"/>
      <sheetName val="THKL"/>
      <sheetName val="dgctiet1 (2)"/>
      <sheetName val="7-BAO-GIA"/>
      <sheetName val="T.nuoc"/>
      <sheetName val="5-BTN (3)"/>
      <sheetName val="SQue"/>
      <sheetName val="5-BTN (4)"/>
      <sheetName val="5-BTN (5)"/>
      <sheetName val="7-BAO-GIA (2)"/>
      <sheetName val="nc"/>
      <sheetName val="MTC"/>
      <sheetName val="gia"/>
      <sheetName val="CVT"/>
      <sheetName val="C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TLK"/>
      <sheetName val="SL"/>
      <sheetName val="DAH"/>
      <sheetName val="DTHH1"/>
      <sheetName val="NL"/>
      <sheetName val="Hs"/>
      <sheetName val="US"/>
      <sheetName val="TDV"/>
      <sheetName val="DvTK"/>
      <sheetName val="KT"/>
      <sheetName val="USPHU"/>
      <sheetName val="TDN"/>
      <sheetName val="TND"/>
      <sheetName val="TDD"/>
      <sheetName val="US2"/>
      <sheetName val="THP"/>
      <sheetName val="THP2"/>
      <sheetName val="USPHU2"/>
      <sheetName val="LKd"/>
      <sheetName val="LKT"/>
      <sheetName val="KCC"/>
      <sheetName val="D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vlieu"/>
      <sheetName val="nc"/>
      <sheetName val="GTXL"/>
      <sheetName val="dtoanct"/>
      <sheetName val="dgiact-cau"/>
      <sheetName val="dgiact-md"/>
      <sheetName val="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heckG (2)"/>
      <sheetName val="Loading"/>
      <sheetName val="Check A"/>
      <sheetName val="CheckB"/>
      <sheetName val="Check C"/>
      <sheetName val="Check D"/>
      <sheetName val="Check F"/>
      <sheetName val="Check G"/>
      <sheetName val="Check E"/>
      <sheetName val="XXXXXXXX"/>
      <sheetName val="XL4Poppy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cn"/>
      <sheetName val="Eng"/>
      <sheetName val="PTH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gia TKmoi"/>
      <sheetName val="A6,MAY"/>
      <sheetName val="VL"/>
      <sheetName val="PTDG"/>
      <sheetName val="DTCT"/>
      <sheetName val="TH1"/>
      <sheetName val="TH2"/>
      <sheetName val="CPTK"/>
      <sheetName val="CPK"/>
      <sheetName val="Module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noisuy"/>
      <sheetName val="TH-1"/>
      <sheetName val="cp-ks-k"/>
      <sheetName val="CAMAY"/>
      <sheetName val="THVT"/>
      <sheetName val="PTVT"/>
      <sheetName val="CUOC"/>
      <sheetName val="Ktcl"/>
      <sheetName val="DT"/>
      <sheetName val="Tl"/>
      <sheetName val="VLMD"/>
      <sheetName val="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Z "/>
      <sheetName val="TONG HOP"/>
      <sheetName val="THTBA"/>
      <sheetName val="CHI TIET TBA"/>
      <sheetName val="CHIET TINH TBA"/>
      <sheetName val="CHIET TINH TU"/>
      <sheetName val="NC TU"/>
      <sheetName val="VCMBA"/>
      <sheetName val="TH-DZ04"/>
      <sheetName val="CHI TIET DZ 0,4"/>
      <sheetName val="CHIET TINH DZ 0,4"/>
      <sheetName val="VC C89"/>
      <sheetName val="TH-CTO"/>
      <sheetName val="CHI TIET CCT"/>
      <sheetName val="CPVC 0,4 (2)"/>
      <sheetName val="CHIET TINH CCT"/>
      <sheetName val="C89 CCT"/>
      <sheetName val="THIETKE"/>
      <sheetName val="SAT GIA CONG"/>
      <sheetName val="MONG"/>
      <sheetName val="TINH MONG"/>
      <sheetName val="QUY MO"/>
      <sheetName val="HOAN CONG DAY"/>
      <sheetName val="HOAN CONG"/>
      <sheetName val="HC MONG- COT"/>
      <sheetName val="DAY 2 x 4"/>
      <sheetName val="SS KL QT - DT"/>
      <sheetName val="DT DUYET"/>
      <sheetName val="00000000"/>
      <sheetName val="10000000"/>
      <sheetName val="20000000"/>
      <sheetName val="30000000"/>
      <sheetName val="40000000"/>
      <sheetName val="50000000"/>
      <sheetName val="CHIET TINH DZ 0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dgth"/>
      <sheetName val="CPVL"/>
      <sheetName val="GVL"/>
      <sheetName val="DOE"/>
      <sheetName val="KPKS_da"/>
      <sheetName val="KPKS_tke"/>
      <sheetName val="dtct"/>
      <sheetName val="TH"/>
      <sheetName val="thkp"/>
      <sheetName val="denb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th_kh"/>
      <sheetName val="GIA_VT"/>
      <sheetName val="DM_TCXL"/>
      <sheetName val="DM"/>
      <sheetName val="GIA_CM"/>
      <sheetName val="tiet_kiem"/>
      <sheetName val="th_v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H_KHOAN1"/>
      <sheetName val="TH_KHOAN"/>
      <sheetName val="GIA_VATTU"/>
      <sheetName val="DINH_MUC"/>
      <sheetName val="GIA_CAMAY"/>
      <sheetName val="tiet_ki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CTBT"/>
      <sheetName val="D.lg Thang Mo"/>
      <sheetName val="CT Thang Mo"/>
      <sheetName val="D.lg Phu Lung"/>
      <sheetName val="CT  PL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"/>
      <sheetName val="Ten da dat?_x0003_材本柀果栰栌梠桼検楠棬槐榬橀樜檰檌欠ြ歘毠櫨殤汨汄泤沴浬洼淴淄湰殸溨滠漀"/>
      <sheetName val="Ap Don"/>
      <sheetName val="Ap Gia Be"/>
      <sheetName val="Áp Xom Moi"/>
      <sheetName val="Ap Trang Lam"/>
      <sheetName val="Ap Trung Hoa"/>
      <sheetName val="Ap Lao Tao Trung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ong Dau"/>
      <sheetName val="Dong Dau (2)"/>
      <sheetName val="Sau dong"/>
      <sheetName val="Ma xa"/>
      <sheetName val="My dinh"/>
      <sheetName val="Tong cong"/>
      <sheetName val="KH 2003 (moi max)"/>
      <sheetName val="1"/>
      <sheetName val="Chart2"/>
      <sheetName val="be tong"/>
      <sheetName val="Thep"/>
      <sheetName val="Tong hop thep"/>
      <sheetName val="116(300)"/>
      <sheetName val="116(200)"/>
      <sheetName val="116(150)"/>
      <sheetName val="VL"/>
      <sheetName val="CTXD"/>
      <sheetName val=".."/>
      <sheetName val="CTDN"/>
      <sheetName val="san vuon"/>
      <sheetName val="khu phu tro"/>
      <sheetName val="TH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Tong hop"/>
      <sheetName val="KL tong"/>
      <sheetName val="Phu luc"/>
      <sheetName val="Gia trÞ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ongty"/>
      <sheetName val="VPPN"/>
      <sheetName val="XN74"/>
      <sheetName val="XN54"/>
      <sheetName val="XN33"/>
      <sheetName val="NK96"/>
      <sheetName val="XL4Test5"/>
      <sheetName val="KH12"/>
      <sheetName val="CN12"/>
      <sheetName val="HD12"/>
      <sheetName val="KH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Thuyet minh"/>
      <sheetName val="CQ-HQ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Thep "/>
      <sheetName val="Chi tiet Khoi luong"/>
      <sheetName val="TH khoi luong"/>
      <sheetName val="Chiet tinh vat lieu "/>
      <sheetName val="TH KL VL"/>
      <sheetName val="CHIT"/>
      <sheetName val="THXH"/>
      <sheetName val="BHXH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THCT"/>
      <sheetName val="cap cho cac DT"/>
      <sheetName val="Ung - hoan"/>
      <sheetName val="CP may"/>
      <sheetName val="SS"/>
      <sheetName val="NVL"/>
      <sheetName val="1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toan1"/>
      <sheetName val="Anhtoan"/>
      <sheetName val="dutoan2"/>
      <sheetName val="vat tu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sent to"/>
      <sheetName val="Outlets"/>
      <sheetName val="PGs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phan tich DG"/>
      <sheetName val="gia vat lieu"/>
      <sheetName val="gia xe may"/>
      <sheetName val="gia nhan cong"/>
      <sheetName val="01"/>
      <sheetName val="02"/>
      <sheetName val="03"/>
      <sheetName val="04"/>
      <sheetName val="05"/>
      <sheetName val="Sheet18"/>
      <sheetName val="Sheet19"/>
      <sheetName val="Sheet2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cd viaK0-T6"/>
      <sheetName val="cdvia T6-Tc24"/>
      <sheetName val="cdvia Tc24-T46"/>
      <sheetName val="cdbtnL2ko-k0+361"/>
      <sheetName val="cd btnL2k0+361-T19"/>
      <sheetName val="cong Q2"/>
      <sheetName val="T.U luong Q1"/>
      <sheetName val="T.U luong Q2"/>
      <sheetName val="T.U luong Q3"/>
      <sheetName val="DT"/>
      <sheetName val="THND"/>
      <sheetName val="THMD"/>
      <sheetName val="Phtro1"/>
      <sheetName val="DTKS1"/>
      <sheetName val="CT1m"/>
      <sheetName val="Tong Thu"/>
      <sheetName val="Tong Chi"/>
      <sheetName val="Truong hoc"/>
      <sheetName val="Cty CP"/>
      <sheetName val="G.thau 3B"/>
      <sheetName val="T.Hop Thu-chi"/>
      <sheetName val="Quyet toan"/>
      <sheetName val="Thu hoi"/>
      <sheetName val="Lai vay"/>
      <sheetName val="Tien vay"/>
      <sheetName val="Cong no"/>
      <sheetName val="Cop pha"/>
      <sheetName val="20000000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Q1-02"/>
      <sheetName val="Q2-02"/>
      <sheetName val="Q3-02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CT xa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DS KT Doan"/>
      <sheetName val="Sheet2"/>
      <sheetName val="Thuong = tien"/>
      <sheetName val="LD Out (2)"/>
      <sheetName val="SLg"/>
      <sheetName val="LT thua 6Tcuoi "/>
      <sheetName val="Thuong 6Tcuoi"/>
      <sheetName val="Data-year2001"/>
      <sheetName val="Data -6T dau"/>
      <sheetName val="NC XL 6T cuoi 01 CTy"/>
      <sheetName val="6 T cuoi PXSX"/>
      <sheetName val="XL KT PXSX 01 "/>
      <sheetName val="Cac K Thu"/>
      <sheetName val="Tong Hop"/>
      <sheetName val="Tien Thuong"/>
      <sheetName val="Cong 6T"/>
      <sheetName val="Tong Hop Cong"/>
      <sheetName val="6T cuoi pxsx"/>
      <sheetName val="LD Out"/>
      <sheetName val="XL KT PXSX 01 data"/>
      <sheetName val="Data BKGK"/>
      <sheetName val="Data BKGK (2)"/>
      <sheetName val="Data BKGK (totrinh)"/>
      <sheetName val="Data BKGK tong hop"/>
      <sheetName val="Data-year2001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N C«ng trinhg"/>
      <sheetName val="Den bu"/>
      <sheetName val="Gia"/>
      <sheetName val="TH KSTK"/>
      <sheetName val="KSTKe"/>
      <sheetName val="TK 10KV"/>
      <sheetName val="TK 04kV"/>
      <sheetName val="Ke C.to"/>
      <sheetName val="Sheet3"/>
      <sheetName val="Moi thau"/>
      <sheetName val="Gia thau"/>
      <sheetName val="Sheet1"/>
      <sheetName val="THDT"/>
      <sheetName val="Sheet2"/>
      <sheetName val="THDT DZ10"/>
      <sheetName val="TH DZ10"/>
      <sheetName val="CTDZ10"/>
      <sheetName val="CTBT DZ10"/>
      <sheetName val="TN DZ10"/>
      <sheetName val="TMDT T100"/>
      <sheetName val="TH T100"/>
      <sheetName val="CP TBmay"/>
      <sheetName val="TNTBA100"/>
      <sheetName val="CTBT TBA"/>
      <sheetName val="TMDT T320"/>
      <sheetName val="CT TBA 10-0,4"/>
      <sheetName val="TH TBA320"/>
      <sheetName val="TN MBA320"/>
      <sheetName val="BTCP TBmay"/>
      <sheetName val="TH DT0,4"/>
      <sheetName val="TH DTcong to"/>
      <sheetName val="TH DZ0,4"/>
      <sheetName val="CTinh 0,4"/>
      <sheetName val="BT-04kV"/>
      <sheetName val="THDT T.hoi"/>
      <sheetName val="C.tiet T.hoi"/>
      <sheetName val="Vchuyen T.hoi"/>
      <sheetName val="Ke KL thu hoi"/>
      <sheetName val="TH dichuyen T 320"/>
      <sheetName val="Chuyen C.to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KS_tkkt"/>
      <sheetName val="Sheet2"/>
      <sheetName val="KS_tkkt (2)"/>
      <sheetName val="gtxl"/>
      <sheetName val="gtxl (2)"/>
      <sheetName val="THKP"/>
      <sheetName val="BT.GTXL.dg+cong"/>
      <sheetName val="DT.chitietduong (2)"/>
      <sheetName val="DT.chitietduong_1b"/>
      <sheetName val="PT.dongia.D"/>
      <sheetName val="PT.dongia.Cau"/>
      <sheetName val="Den Bu"/>
      <sheetName val="giavl"/>
      <sheetName val="PT.Vua"/>
      <sheetName val="mucluc"/>
      <sheetName val="00000000"/>
      <sheetName val="XXXXXXXX"/>
      <sheetName val="00000001"/>
      <sheetName val="00000002"/>
      <sheetName val="10000000"/>
      <sheetName val="2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L-31.03.05"/>
      <sheetName val="cp"/>
      <sheetName val="N.Cong-May"/>
      <sheetName val="25D(1-10)"/>
      <sheetName val="25D(11-21)"/>
      <sheetName val="25D(22-30)"/>
      <sheetName val="25D(31-39)"/>
      <sheetName val="25D(40-50)"/>
      <sheetName val="25D(51-60)"/>
      <sheetName val="25D(61-70)"/>
      <sheetName val="25D(71-80)"/>
      <sheetName val="25D(81-91)"/>
      <sheetName val="giaVL"/>
      <sheetName val="25D(93-101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THKPCT"/>
      <sheetName val="1-2-4"/>
      <sheetName val="CPXL"/>
      <sheetName val="CPTB"/>
      <sheetName val="LDTB"/>
      <sheetName val="TNHC"/>
      <sheetName val="THVLNCM"/>
      <sheetName val="DTCT"/>
      <sheetName val="Daysu"/>
      <sheetName val="GIA"/>
      <sheetName val="N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ks_da"/>
      <sheetName val="ks_tkkt _nam"/>
      <sheetName val="Muc luc"/>
      <sheetName val="THKP"/>
      <sheetName val="BT.GTXL.D"/>
      <sheetName val="DT.chitietduong"/>
      <sheetName val="PT.dongia.D"/>
      <sheetName val="Den Bu_nam"/>
      <sheetName val="PT.Vua"/>
      <sheetName val="vc+vl"/>
      <sheetName val="00000000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KPKS_duan"/>
      <sheetName val="tkbvtc"/>
      <sheetName val="KPKS_tkbvtc"/>
      <sheetName val="DGTH"/>
      <sheetName val="doE"/>
      <sheetName val="ml"/>
      <sheetName val="dtct_pa1"/>
      <sheetName val="thkp"/>
      <sheetName val="phanvon"/>
      <sheetName val="denbu"/>
      <sheetName val="GVL"/>
      <sheetName val="CPVL"/>
      <sheetName val="XXXXXXXX"/>
      <sheetName val="XXXXXXX0"/>
      <sheetName val="XXXXXXXXXXXX"/>
      <sheetName val="XXXXXXXXXXX0"/>
      <sheetName val="00000000"/>
      <sheetName val="000000000001"/>
      <sheetName val="000000000002"/>
      <sheetName val="000000000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odu"/>
      <sheetName val="CT932"/>
      <sheetName val="CT944"/>
      <sheetName val="CT945"/>
      <sheetName val="BIASO"/>
      <sheetName val="Sheet6"/>
      <sheetName val="Sheet7"/>
      <sheetName val="Sheet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d"/>
      <sheetName val="cong"/>
      <sheetName val="rph"/>
      <sheetName val="vua"/>
      <sheetName val="gvl"/>
      <sheetName val="dtoan"/>
      <sheetName val="th-kphi"/>
      <sheetName val="bth"/>
      <sheetName val="nen-dap"/>
      <sheetName val="gpmb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00"/>
      <sheetName val="000"/>
      <sheetName val="TH"/>
      <sheetName val="Chao_thau"/>
      <sheetName val="CT-35"/>
      <sheetName val="Che_do"/>
      <sheetName val="CT-0.4KV"/>
      <sheetName val="CT tram"/>
      <sheetName val="THVL_CTo"/>
      <sheetName val="TN"/>
      <sheetName val="TBA-31,5"/>
      <sheetName val="Don_gia"/>
      <sheetName val="CT-BETONG"/>
      <sheetName val="Chi tiet VC"/>
      <sheetName val="50Slon"/>
      <sheetName val="50Snanh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iet tinh DZ 22 ( Duphong )"/>
      <sheetName val="ctTBA"/>
      <sheetName val="BTTBA"/>
      <sheetName val="VL-NC-MTC DZ 22"/>
      <sheetName val="Chiet tinh DZ 22"/>
      <sheetName val="VL-NC-MTC DZ 0,4"/>
      <sheetName val="Chiet tinh DZ 0,4 kV "/>
      <sheetName val="00000"/>
      <sheetName val="cto"/>
      <sheetName val="THctiet"/>
      <sheetName val="TH"/>
      <sheetName val="bia"/>
      <sheetName val="nth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BangcuocVL"/>
      <sheetName val="GiavlCT"/>
      <sheetName val="NC"/>
      <sheetName val="DGVTuV÷a"/>
      <sheetName val="BdoXM-ND- satthep  "/>
      <sheetName val="VT"/>
      <sheetName val="PTVL"/>
      <sheetName val="PTM"/>
      <sheetName val="02100-1"/>
      <sheetName val="02100-2"/>
      <sheetName val="02200-2"/>
      <sheetName val="02200-3"/>
      <sheetName val="02200-4"/>
      <sheetName val="02200-5"/>
      <sheetName val="02200-8"/>
      <sheetName val="02200-9"/>
      <sheetName val="03100-1"/>
      <sheetName val="03960-1"/>
      <sheetName val="03960-2,"/>
      <sheetName val="DG.1"/>
      <sheetName val="DG.2"/>
      <sheetName val="DG.3"/>
      <sheetName val="DG.4"/>
      <sheetName val="DG.5"/>
      <sheetName val="DG.6."/>
      <sheetName val="DG.7."/>
      <sheetName val="04300-1"/>
      <sheetName val="DG.8"/>
      <sheetName val="DG.9"/>
      <sheetName val="04310-1"/>
      <sheetName val="04320-1"/>
      <sheetName val="04320-2"/>
      <sheetName val="04320-3"/>
      <sheetName val="04320-4"/>
      <sheetName val="04320-5."/>
      <sheetName val="04320-6."/>
      <sheetName val="04320-8"/>
      <sheetName val="05100-1"/>
      <sheetName val="05200-1"/>
      <sheetName val="SXBTNMin1"/>
      <sheetName val="05300-1"/>
      <sheetName val="SXnhua mau"/>
      <sheetName val="05300-3."/>
      <sheetName val="SXBTNtho 1"/>
      <sheetName val="05300-4"/>
      <sheetName val="05300-5"/>
      <sheetName val="DG.10"/>
      <sheetName val="DG.11"/>
      <sheetName val="05600-1"/>
      <sheetName val="06100-4"/>
      <sheetName val="06100-7"/>
      <sheetName val="06100-8"/>
      <sheetName val="08300-1"/>
      <sheetName val="08300-2"/>
      <sheetName val="08550-1"/>
      <sheetName val="08600-1"/>
      <sheetName val="08600-2."/>
      <sheetName val="08600-12"/>
      <sheetName val="08600-14"/>
      <sheetName val="08650-1"/>
      <sheetName val="DG.12"/>
      <sheetName val="DG.13"/>
      <sheetName val="08910-3."/>
      <sheetName val="DG.14"/>
      <sheetName val="08910-5"/>
      <sheetName val="DG.15"/>
      <sheetName val="08920-1"/>
      <sheetName val="08920-2"/>
      <sheetName val="DG.16"/>
      <sheetName val="08920-4"/>
      <sheetName val="DG.17"/>
      <sheetName val="08920-5"/>
      <sheetName val="08920-6"/>
      <sheetName val="DG.18"/>
      <sheetName val="08920-10"/>
      <sheetName val="BT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PEDESB"/>
    </sheetNames>
    <sheetDataSet>
      <sheetData sheetId="0"/>
      <sheetData sheetId="1"/>
      <sheetData sheetId="2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Sheet1"/>
      <sheetName val="chi phi sX tram"/>
      <sheetName val="Coc nhoi T10 (2)"/>
      <sheetName val="Coc nhoi T10"/>
      <sheetName val="PXMTB"/>
      <sheetName val="Doi 10"/>
      <sheetName val="TH T10"/>
      <sheetName val="TH 24-12-04"/>
      <sheetName val="TH31-3-05"/>
      <sheetName val="NVL"/>
      <sheetName val="CNo "/>
      <sheetName val="00000000"/>
      <sheetName val="XXXXXXXX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00000001"/>
      <sheetName val="#REF"/>
      <sheetName val="Thang1"/>
      <sheetName val="TK1.04"/>
      <sheetName val="Thang2"/>
      <sheetName val="TKT2.04"/>
      <sheetName val="Thang3"/>
      <sheetName val="TKT3,04"/>
      <sheetName val="Thang4"/>
      <sheetName val="TKT4,04"/>
      <sheetName val="Thang5"/>
      <sheetName val="TKT5.04"/>
      <sheetName val="Thang6"/>
      <sheetName val="TKT6.04"/>
      <sheetName val="Thang7"/>
      <sheetName val="TKT7.04"/>
      <sheetName val="Thang8"/>
      <sheetName val="TKT8.04"/>
      <sheetName val="Thang9"/>
      <sheetName val="TKT9.04"/>
      <sheetName val="Thang10"/>
      <sheetName val="TKT10.04"/>
      <sheetName val="Thang11"/>
      <sheetName val="TKT11.04"/>
      <sheetName val="Thang12"/>
      <sheetName val="TKT12.04"/>
      <sheetName val="XL4Test5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dghn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VL-NC-M"/>
      <sheetName val="DGCT"/>
      <sheetName val="DTCT"/>
      <sheetName val="THKLBtang"/>
      <sheetName val="HS"/>
      <sheetName val="New general bill quantity"/>
      <sheetName val="THDT"/>
      <sheetName val="Sheet7"/>
      <sheetName val="Sheet8"/>
      <sheetName val="Sheet6"/>
      <sheetName val="New general bill quantity (2)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KLThieu"/>
      <sheetName val="CHAOTHAU"/>
      <sheetName val="DONGIA"/>
      <sheetName val="VCHUYEN"/>
      <sheetName val="GIATHAU"/>
      <sheetName val="CHI TIET"/>
      <sheetName val="CPBT"/>
      <sheetName val="CTvanchuyen"/>
      <sheetName val="khoiluongthieu"/>
      <sheetName val="CHI TIET (2)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dgth"/>
      <sheetName val="THKP"/>
      <sheetName val="db"/>
      <sheetName val="KPKS"/>
      <sheetName val="thkl"/>
      <sheetName val="ml"/>
      <sheetName val="chitiet"/>
      <sheetName val="Sheet9"/>
      <sheetName val="Sheet10"/>
      <sheetName val="Sheet1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Pier"/>
      <sheetName val="Pile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61"/>
      <sheetName val="60"/>
      <sheetName val="59"/>
      <sheetName val="58"/>
      <sheetName val="57"/>
      <sheetName val="56"/>
      <sheetName val="55"/>
      <sheetName val="54"/>
      <sheetName val="53"/>
      <sheetName val="52"/>
      <sheetName val="51"/>
      <sheetName val="50"/>
      <sheetName val="49"/>
      <sheetName val="48"/>
      <sheetName val="47"/>
      <sheetName val="46"/>
      <sheetName val="45"/>
      <sheetName val="44"/>
      <sheetName val="43"/>
      <sheetName val="42"/>
      <sheetName val="41"/>
      <sheetName val="40"/>
      <sheetName val="39"/>
      <sheetName val="38"/>
      <sheetName val="37"/>
      <sheetName val="36"/>
      <sheetName val="35"/>
      <sheetName val="34"/>
      <sheetName val="33"/>
      <sheetName val="32"/>
      <sheetName val="31"/>
      <sheetName val="30"/>
      <sheetName val="28"/>
      <sheetName val="27"/>
      <sheetName val="26"/>
      <sheetName val="25"/>
      <sheetName val="24"/>
      <sheetName val="23"/>
      <sheetName val="22"/>
      <sheetName val="21"/>
      <sheetName val="20"/>
      <sheetName val="19"/>
      <sheetName val="18"/>
      <sheetName val="17"/>
      <sheetName val="16"/>
      <sheetName val="15"/>
      <sheetName val="14"/>
      <sheetName val="13"/>
      <sheetName val="XL4Poppy"/>
      <sheetName val="03"/>
      <sheetName val="02"/>
      <sheetName val="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04"/>
      <sheetName val="05"/>
      <sheetName val="06"/>
      <sheetName val="07"/>
      <sheetName val="08"/>
      <sheetName val="09"/>
      <sheetName val="10"/>
      <sheetName val="00000000"/>
      <sheetName val="XXXXXXXX"/>
      <sheetName val="XL4Poppy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e"/>
      <sheetName val="bia"/>
      <sheetName val="TH_DT"/>
      <sheetName val="DZ_22"/>
      <sheetName val="t_ke_22"/>
      <sheetName val="CT_DZ22"/>
      <sheetName val="TBA"/>
      <sheetName val="t_ke_tba"/>
      <sheetName val="CT_TBA"/>
      <sheetName val="dz-04"/>
      <sheetName val="t_ke_04"/>
      <sheetName val="CT_DZ0,4"/>
      <sheetName val="CT-THNGHIEM"/>
      <sheetName val="VC_2"/>
      <sheetName val="BOCDO"/>
      <sheetName val="D_GIA"/>
      <sheetName val="mong"/>
      <sheetName val="Gia_VC"/>
      <sheetName val="DM_TBA"/>
      <sheetName val="DG_DZ"/>
      <sheetName val="DM_248"/>
      <sheetName val="SL_khoitao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Truong"/>
      <sheetName val="CoSoVC_TH"/>
      <sheetName val="NhanSu_TH"/>
      <sheetName val="LopHoc_TH"/>
      <sheetName val="LopHoc_TH_BC"/>
      <sheetName val="HocSinh_TH"/>
      <sheetName val="HocSinh_TH_BC"/>
      <sheetName val="DiemTruong"/>
      <sheetName val="DiemTruong (2)"/>
      <sheetName val="DiemTruong (3)"/>
      <sheetName val="DiemTruong (4)"/>
      <sheetName val="DanhMu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g-vl"/>
      <sheetName val="Sheet1"/>
      <sheetName val="sua"/>
      <sheetName val="Sheet3"/>
      <sheetName val="XL4Poppy"/>
      <sheetName val="Sheet2"/>
      <sheetName val="ml"/>
      <sheetName val="klg"/>
      <sheetName val="bangluong"/>
      <sheetName val="THKP"/>
      <sheetName val="GTXL"/>
      <sheetName val="DT. Duong"/>
      <sheetName val="PTDG.Duong"/>
      <sheetName val="DT.Cau"/>
      <sheetName val="he so"/>
      <sheetName val="PT.dg.Cau"/>
      <sheetName val="PT.Vua"/>
      <sheetName val="00000000"/>
      <sheetName val="XXXXXXXX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Tien CTdo"/>
      <sheetName val="22-12"/>
      <sheetName val="Thu LCB-2date"/>
      <sheetName val="LCB-5 date"/>
      <sheetName val="Thuong cuoi 00"/>
      <sheetName val="SLg"/>
      <sheetName val="BTH"/>
      <sheetName val="TK-BHXH,YT"/>
      <sheetName val="BGD"/>
      <sheetName val="KT"/>
      <sheetName val="TC"/>
      <sheetName val="KH"/>
      <sheetName val="Ap Tai"/>
      <sheetName val="KD"/>
      <sheetName val="KCS"/>
      <sheetName val="KTNL"/>
      <sheetName val="Cac khoang THU"/>
      <sheetName val="AN CA"/>
      <sheetName val="PX-SX"/>
      <sheetName val="thang-12"/>
      <sheetName val="LKy I- PX-SX"/>
      <sheetName val="Ck thu PXSX"/>
      <sheetName val="Xe-Cty"/>
      <sheetName val="XE-CN"/>
      <sheetName val="Lcau"/>
      <sheetName val="Lcau - Lxuc"/>
      <sheetName val="Ckthu Xe"/>
      <sheetName val="Luong CD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ist of Unit Price"/>
      <sheetName val="Comp. Unit Price"/>
      <sheetName val="Names"/>
      <sheetName val="General Summary of Package III"/>
      <sheetName val="Tong hop 5 cau"/>
      <sheetName val="My Chanh Bridge"/>
      <sheetName val="Summary of My Chanh Bridge"/>
      <sheetName val="Phu Bai Bridge"/>
      <sheetName val="Summary of Phu Bai Bridge"/>
      <sheetName val="Nong Bridge"/>
      <sheetName val="Summary of Nong Bridge"/>
      <sheetName val="Phong Le Bridge"/>
      <sheetName val="Summary of Phong Le Bridge"/>
      <sheetName val="Ky Lam Bridge"/>
      <sheetName val="Summary of Ky Lam Bridge"/>
      <sheetName val="Provisional Sums Item"/>
      <sheetName val="Gas Pressure Welding"/>
      <sheetName val="General Items"/>
      <sheetName val="Regenral Requirements"/>
      <sheetName val="General Item&amp;General Requiremen"/>
      <sheetName val="GP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List of Unit Price"/>
      <sheetName val="Comp. Unit Price"/>
      <sheetName val="Names"/>
      <sheetName val="General Summary of Package III"/>
      <sheetName val="Tong hop 5 cau"/>
      <sheetName val="My Chanh Bridge"/>
      <sheetName val="Summary of My Chanh Bridge"/>
      <sheetName val="Phu Bai Bridge"/>
      <sheetName val="Summary of Phu Bai Bridge"/>
      <sheetName val="Nong Bridge"/>
      <sheetName val="Summary of Nong Bridge"/>
      <sheetName val="Phong Le Bridge"/>
      <sheetName val="Summary of Phong Le Bridge"/>
      <sheetName val="Ky Lam Bridge"/>
      <sheetName val="Summary of Ky Lam Bridge"/>
      <sheetName val="Provisional Sums Item"/>
      <sheetName val="Gas Pressure Welding"/>
      <sheetName val="General Items"/>
      <sheetName val="Regenral Requirements"/>
      <sheetName val="General Item&amp;General Requiremen"/>
      <sheetName val="GP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MDT"/>
      <sheetName val="BTH"/>
      <sheetName val="tl1"/>
      <sheetName val="Kldd"/>
      <sheetName val="DT"/>
      <sheetName val="PTDG"/>
      <sheetName val="Cuoc Vc"/>
      <sheetName val="Ktcl"/>
      <sheetName val="cp-ks-k"/>
      <sheetName val="pt-ks-k"/>
      <sheetName val="dbgt"/>
      <sheetName val="noisuy"/>
      <sheetName val="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  <sheetName val="THDZ0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ape"/>
      <sheetName val="BanTinh"/>
      <sheetName val="Tohop"/>
      <sheetName val="Kiemtoan"/>
      <sheetName val="Ketqua"/>
      <sheetName val="Tuongcanh"/>
      <sheetName val="Sheet2"/>
      <sheetName val="Bangtr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OAT_WRAP_QIOT__3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opxlc"/>
      <sheetName val="thxlk"/>
      <sheetName val="vldien"/>
      <sheetName val="vlcaqu"/>
      <sheetName val="chitimc"/>
      <sheetName val="dien"/>
      <sheetName val="vcdd"/>
      <sheetName val="vcdn"/>
      <sheetName val="beton"/>
      <sheetName val="cpdbu"/>
      <sheetName val="chenh"/>
      <sheetName val="dg1"/>
      <sheetName val="TMDT1"/>
      <sheetName val="CFXL"/>
      <sheetName val="THTB"/>
      <sheetName val="THCFK"/>
      <sheetName val="KLC"/>
      <sheetName val="Pvon_laivay"/>
      <sheetName val="Khaitoan"/>
      <sheetName val="DZ"/>
      <sheetName val="MSTB"/>
      <sheetName val="CFTK"/>
      <sheetName val="CFTV"/>
      <sheetName val="DGTH"/>
      <sheetName val="VLHTXL"/>
      <sheetName val="KTDA"/>
      <sheetName val="KTCAT"/>
      <sheetName val="Cuoc"/>
      <sheetName val="LuongZaHung"/>
      <sheetName val="MTC"/>
      <sheetName val="Gia-NSang"/>
      <sheetName val="CP tr-tron"/>
      <sheetName val="CTDG"/>
      <sheetName val="ML"/>
      <sheetName val="KLSSanh"/>
      <sheetName val="SosanhPA"/>
      <sheetName val="Phanvon"/>
      <sheetName val="&lt;oin&gt;"/>
      <sheetName val="5"/>
      <sheetName val="Sheet1"/>
      <sheetName val="XD"/>
      <sheetName val="6"/>
      <sheetName val="KL"/>
      <sheetName val="NCKT"/>
      <sheetName val="VLP"/>
      <sheetName val="Luong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2 NSl"/>
      <sheetName val="4.HSPBngang"/>
      <sheetName val="5.BANG I"/>
      <sheetName val="6.Tinh tai"/>
      <sheetName val="13.BANG CT"/>
      <sheetName val="14.MMUS GIUA NHIP"/>
      <sheetName val="15.MMUS GOI"/>
      <sheetName val="17.US CHU tho a_b"/>
      <sheetName val="1.Gioi thieu"/>
      <sheetName val="3.DT hinh hoc"/>
      <sheetName val="7.BANG II"/>
      <sheetName val="Tra TTTD"/>
      <sheetName val="8.BANG III"/>
      <sheetName val="9.BANG IV"/>
      <sheetName val="10.BANG V"/>
      <sheetName val="11.BT CTGiua nhip"/>
      <sheetName val="12.BT CT II"/>
      <sheetName val="16.DUYET NUT"/>
      <sheetName val="18.US CHU tho c_d"/>
      <sheetName val="19.US keo chu"/>
      <sheetName val="20.TT Bo sung"/>
      <sheetName val="21.KT gd Cang CT"/>
      <sheetName val="PBN5dam"/>
      <sheetName val="PBN7dam"/>
      <sheetName val="Help "/>
      <sheetName val="22.TINH BAN"/>
      <sheetName val="23 KETQ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gvl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HC"/>
      <sheetName val="QLN"/>
      <sheetName val="KTHUAT"/>
      <sheetName val="KT"/>
      <sheetName val="CN"/>
      <sheetName val="DLo"/>
      <sheetName val="BDa"/>
      <sheetName val="CDong"/>
      <sheetName val="KTang"/>
      <sheetName val="PBat"/>
      <sheetName val="TThuy"/>
      <sheetName val="CXa"/>
      <sheetName val="THop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Truot_nen"/>
      <sheetName val="1.lop_btn"/>
      <sheetName val="2.lop_2.BTN"/>
      <sheetName val="2.lop_1.BT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Dao da-Km354"/>
      <sheetName val="Dao dat C4-Km354 (2)"/>
      <sheetName val="Dao dat C4-Km354"/>
      <sheetName val="Dao dat C4-Km355"/>
      <sheetName val="Dao dat C4-Km356"/>
      <sheetName val="CongHop"/>
      <sheetName val="Dao dat C3-Km354"/>
      <sheetName val="Dao dat C3-Km355"/>
      <sheetName val="Dao dat C3-Km356"/>
      <sheetName val="XL4Poppy"/>
      <sheetName val="PhanchiaKLdao"/>
      <sheetName val="Dao da-Km355"/>
      <sheetName val="Dao da-Km3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HSPBN (2)"/>
      <sheetName val="Hspbn"/>
      <sheetName val="Tinh toan"/>
      <sheetName val="XL4Test5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PEDESB"/>
      <sheetName val="Sheet3"/>
      <sheetName val="XL4Test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2"/>
      <sheetName val="Sheet1"/>
      <sheetName val="XXXXXXXX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gtxl-duone(11m)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tong hop"/>
      <sheetName val="phan tich DG"/>
      <sheetName val="gia vat lieu"/>
      <sheetName val="gia xe may"/>
      <sheetName val="gia nhan cong"/>
      <sheetName val="'pmb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Sheet3"/>
      <sheetName val="Thuc thanh"/>
      <sheetName val="[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TDT-DA"/>
      <sheetName val="TDToan"/>
      <sheetName val="thtdt-CB"/>
      <sheetName val="thcpk-CB"/>
      <sheetName val="dtxl-CB"/>
      <sheetName val="tntdia-CB"/>
      <sheetName val="th-CB"/>
      <sheetName val="thxlk-CB"/>
      <sheetName val="vcdd-CB"/>
      <sheetName val="Cbi"/>
      <sheetName val="vc-CB"/>
      <sheetName val="chenh-CB"/>
      <sheetName val="vlchi-CB"/>
      <sheetName val="tkphi-CB"/>
      <sheetName val="thtdt-LC"/>
      <sheetName val="thcpk-LC"/>
      <sheetName val="dtxl-LC"/>
      <sheetName val="tntdia-LC"/>
      <sheetName val="th-LC"/>
      <sheetName val="thxlk-LC"/>
      <sheetName val="LChan"/>
      <sheetName val="vcdd-LC"/>
      <sheetName val="vc-LC"/>
      <sheetName val="chenh-LC"/>
      <sheetName val="vlchi-LC"/>
      <sheetName val="tkphi-LC"/>
      <sheetName val="ChiTiet"/>
      <sheetName val="ctivldi"/>
      <sheetName val="khaosat"/>
      <sheetName val="DMTK"/>
      <sheetName val="cuoc89"/>
      <sheetName val="dg"/>
      <sheetName val="cpdbu"/>
      <sheetName val="00000000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XXXXXXXX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DMNL"/>
      <sheetName val="1208"/>
      <sheetName val="1217"/>
      <sheetName val="1173"/>
      <sheetName val="1058"/>
      <sheetName val="1111"/>
      <sheetName val="1120"/>
      <sheetName val="1-2004"/>
      <sheetName val="2-2004 "/>
      <sheetName val="3-2004"/>
      <sheetName val="4-2004 "/>
      <sheetName val="TH 4"/>
      <sheetName val="00000000"/>
      <sheetName val="XL4Poppy"/>
      <sheetName val="4-2004  (2)"/>
      <sheetName val="5-2004"/>
      <sheetName val="5-2004 (2)"/>
      <sheetName val="6 -04 "/>
      <sheetName val="6-04  (2)"/>
      <sheetName val="TH 6"/>
      <sheetName val="7-04"/>
      <sheetName val="8-04 "/>
      <sheetName val="8-04  (2)"/>
      <sheetName val="9-04  "/>
      <sheetName val="9-04   (2)"/>
      <sheetName val="Sheet1"/>
      <sheetName val="10-04   "/>
      <sheetName val="11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DGdsinh"/>
      <sheetName val="mau "/>
      <sheetName val="XL4Poppy"/>
      <sheetName val="00000000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hu Lai "/>
      <sheetName val="Thu Quy CDoan"/>
      <sheetName val="Sheet4"/>
      <sheetName val="Thu TTXH"/>
      <sheetName val="DS-Thuong 6T dau"/>
      <sheetName val="Sheet1"/>
      <sheetName val="LD Out"/>
      <sheetName val="Sheet3"/>
      <sheetName val="Sheet2"/>
      <sheetName val="Data-6 T dau"/>
      <sheetName val="Cong 6T d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 1"/>
      <sheetName val="Breakdown 2"/>
      <sheetName val="Breakdown bill"/>
    </sheetNames>
    <sheetDataSet>
      <sheetData sheetId="0"/>
      <sheetData sheetId="1"/>
      <sheetData sheetId="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ap (2)"/>
      <sheetName val="dtct"/>
      <sheetName val="t-dtoan"/>
      <sheetName val="bth-kphi"/>
      <sheetName val="gpmb"/>
      <sheetName val="khaitoan-9m"/>
      <sheetName val="khaitoan-12m"/>
      <sheetName val="dtoan -ctiet"/>
      <sheetName val="dt-kphi-iso-tong"/>
      <sheetName val="dt-kphi-iso-c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building"/>
      <sheetName val="m &amp; e"/>
      <sheetName val="Factory1"/>
      <sheetName val="Factory2 "/>
      <sheetName val="coridoor)"/>
      <sheetName val="tl-01"/>
      <sheetName val="tl-02"/>
      <sheetName val="Don gia"/>
      <sheetName val="Sheet1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butment"/>
      <sheetName val="Sheet2"/>
      <sheetName val="Sheet1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  <sheetName val="CAODO"/>
      <sheetName val="MD-HG"/>
      <sheetName val="RANH SDOC"/>
      <sheetName val="Sheet1"/>
      <sheetName val="Sheet2"/>
      <sheetName val="Sheet3"/>
      <sheetName val="XL4Poppy"/>
      <sheetName val="DANH SACH"/>
      <sheetName val="00000000"/>
      <sheetName val="10000000"/>
      <sheetName val="Dskh diem le-F5 vnm"/>
      <sheetName val="DSKH DIEM LE NPP"/>
      <sheetName val="tra-vat-lieu"/>
      <sheetName val="TAM QUANG"/>
      <sheetName val="T1-2006"/>
      <sheetName val="T2-06"/>
      <sheetName val="T3-06"/>
      <sheetName val="T4,06"/>
      <sheetName val="T5-2006"/>
      <sheetName val="T6-2006"/>
      <sheetName val="T7-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IA CUOC"/>
      <sheetName val="VUA XM"/>
      <sheetName val="VUA BT"/>
      <sheetName val="Sheet10"/>
      <sheetName val="NC"/>
      <sheetName val="XM"/>
      <sheetName val="CUOC VC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TT04"/>
      <sheetName val="TTTr"/>
      <sheetName val="BTTr"/>
      <sheetName val="TT35"/>
      <sheetName val="BT35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Sheet1"/>
      <sheetName val="Sheet2"/>
      <sheetName val="Sheet3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BTH"/>
      <sheetName val="BTHCong"/>
      <sheetName val="BTHKP"/>
      <sheetName val="DGCT"/>
      <sheetName val="PLCP"/>
      <sheetName val="GVL-NC-M"/>
      <sheetName val="BGVL"/>
      <sheetName val="Sheet2"/>
      <sheetName val="Sheet3"/>
      <sheetName val="GVL_NC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CPXL-35"/>
      <sheetName val="ctdz35"/>
      <sheetName val="VC-35"/>
      <sheetName val="btdz35"/>
      <sheetName val="CPXL-TBA"/>
      <sheetName val="TTTram "/>
      <sheetName val="BT TBA"/>
      <sheetName val="VanChuyen"/>
      <sheetName val="TTDZ0,4"/>
      <sheetName val="BT 0,4"/>
      <sheetName val="TH TB"/>
      <sheetName val="TH "/>
      <sheetName val="Sheet1"/>
      <sheetName val="Th TBA"/>
      <sheetName val="ct"/>
      <sheetName val="NT"/>
      <sheetName val="NTCL"/>
      <sheetName val="TM"/>
      <sheetName val="XL4Poppy"/>
      <sheetName val="VC-TBA"/>
      <sheetName val="CPXL-0,4"/>
      <sheetName val="T.DS-PK"/>
      <sheetName val="VC.0,4"/>
      <sheetName val="CPXL-ct"/>
      <sheetName val="BTct"/>
      <sheetName val="T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T_10KV"/>
      <sheetName val="TT_0,4KV"/>
      <sheetName val="TBA"/>
      <sheetName val="T_TBA"/>
      <sheetName val="10KV"/>
      <sheetName val="T_10KV"/>
      <sheetName val="0,4KV"/>
      <sheetName val="T_0,4KV"/>
      <sheetName val="CP_Xaylap"/>
      <sheetName val="CP_Thietbi"/>
      <sheetName val="CP_Khac"/>
      <sheetName val="Tong_DT"/>
      <sheetName val="TTVanChuyen"/>
      <sheetName val="Gia_GC_Satthep"/>
      <sheetName val="Phul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BCT2 thang3"/>
      <sheetName val="BCT3 thang3 "/>
      <sheetName val="BCT4 thang3  "/>
      <sheetName val="BCT1 thang4"/>
      <sheetName val="BCT2 thang4"/>
      <sheetName val="Tson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Comb"/>
      <sheetName val="Ge"/>
      <sheetName val="A-A"/>
      <sheetName val="B-B"/>
      <sheetName val="Cons"/>
      <sheetName val="Pilecap"/>
      <sheetName val="Pier column"/>
      <sheetName val="Stress bar"/>
      <sheetName val="Se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ioi thieu"/>
      <sheetName val="Bang tt mot so chi tiet"/>
      <sheetName val="Tai trong"/>
      <sheetName val="Coc khoan"/>
      <sheetName val="Coc dong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ai trong"/>
      <sheetName val="C-C"/>
      <sheetName val="F-F"/>
      <sheetName val="KT(E-E)"/>
      <sheetName val="KT(D-D)"/>
      <sheetName val="A-A"/>
      <sheetName val="B-B"/>
      <sheetName val="D-DS"/>
      <sheetName val="E-ES"/>
      <sheetName val="G-H(2)"/>
      <sheetName val="KT(B-B)DAT"/>
      <sheetName val="KT(C-C) DAT"/>
      <sheetName val="KT(F-F) DAT"/>
      <sheetName val="KT(G-G-2)DAT"/>
      <sheetName val="KT(G-G-1)DAT "/>
      <sheetName val="KT(H-H-3)  "/>
      <sheetName val="Coc khoan nhoi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D-GIA"/>
      <sheetName val="NCONG"/>
      <sheetName val="THAYCTO "/>
      <sheetName val="Chuyen1Fa"/>
      <sheetName val="Chuyen3Fa"/>
      <sheetName val="3 PHA GT"/>
      <sheetName val="3 PHA TT"/>
      <sheetName val="3 PHA DT"/>
      <sheetName val="Sheet3"/>
      <sheetName val="cto 1pha TBA"/>
      <sheetName val="1PHA DT"/>
      <sheetName val="Sheet2"/>
      <sheetName val="CT (20-80)"/>
      <sheetName val="Sheet10"/>
      <sheetName val="Thung 6 CTO"/>
      <sheetName val="Sheet12"/>
      <sheetName val="Sheet13"/>
      <sheetName val="Sheet14"/>
      <sheetName val="Sheet16"/>
      <sheetName val="Sheet1"/>
      <sheetName val="XL4Poppy"/>
      <sheetName val="00000000"/>
      <sheetName val="10000000"/>
      <sheetName val="3 PHA 3GIA"/>
      <sheetName val="3 PHA TRAM"/>
      <sheetName val="3pha tru"/>
      <sheetName val="ct 20(80) tai tru"/>
      <sheetName val="3PHATN"/>
      <sheetName val="CT (20-80) tai nha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Sheet10"/>
      <sheetName val="DGCT"/>
      <sheetName val="DTCT"/>
      <sheetName val="PT DGCT"/>
      <sheetName val="BILL"/>
      <sheetName val="BILL TH"/>
      <sheetName val="HE_SO"/>
      <sheetName val="Sheet11"/>
      <sheetName val="Sheet12"/>
      <sheetName val="Sheet13"/>
      <sheetName val="Sheet14"/>
      <sheetName val="Sheet15"/>
      <sheetName val="Sheet16"/>
      <sheetName val="IN PHIEU L 11"/>
      <sheetName val="IN PHIEU 12"/>
      <sheetName val="TAM UNG 12"/>
      <sheetName val="LUONG 12"/>
      <sheetName val="TAM UNG 01"/>
      <sheetName val="IN PHIEU L 12"/>
      <sheetName val="LUONG 01"/>
      <sheetName val="Bang vi du tron"/>
      <sheetName val="00000000"/>
      <sheetName val="XL4Poppy"/>
      <sheetName val="Phi moi gioi"/>
      <sheetName val="DS LD"/>
      <sheetName val="Sheet1"/>
      <sheetName val="LD H.Lon chua x.c"/>
      <sheetName val="10000000"/>
      <sheetName val="30000000"/>
      <sheetName val="20000000"/>
      <sheetName val="4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GVL"/>
      <sheetName val="PTDG"/>
      <sheetName val="DTCT"/>
      <sheetName val="Thu H"/>
      <sheetName val="TH"/>
      <sheetName val="XLK"/>
      <sheetName val="Dam"/>
      <sheetName val="THdam"/>
      <sheetName val="CocKN"/>
      <sheetName val="THckn"/>
      <sheetName val="thcaudu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L-NC-M"/>
      <sheetName val="DGCT"/>
      <sheetName val="DTCT"/>
      <sheetName val="THKLBtang"/>
      <sheetName val="HS"/>
      <sheetName val="Sheet7"/>
      <sheetName val="Sheet8"/>
      <sheetName val="Sheet6"/>
      <sheetName val="New general bill quantity (2)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Luong xlap"/>
      <sheetName val="luong"/>
      <sheetName val="cvc"/>
      <sheetName val="TRa_VLieu"/>
      <sheetName val="1E"/>
      <sheetName val="2E"/>
      <sheetName val="1E2"/>
      <sheetName val="3E1"/>
      <sheetName val="3E2"/>
      <sheetName val="3E3"/>
      <sheetName val="5E"/>
      <sheetName val="4E"/>
      <sheetName val="6E"/>
      <sheetName val="7D"/>
      <sheetName val="8D"/>
      <sheetName val="9D"/>
      <sheetName val="10D"/>
      <sheetName val="11D"/>
      <sheetName val="12D"/>
      <sheetName val="13D"/>
      <sheetName val="14D"/>
      <sheetName val="15D"/>
      <sheetName val="16D"/>
      <sheetName val="plcong"/>
      <sheetName val="17D"/>
      <sheetName val="18D"/>
      <sheetName val="41S"/>
      <sheetName val="19D1"/>
      <sheetName val="19D2"/>
      <sheetName val="20D1"/>
      <sheetName val="20D6"/>
      <sheetName val="20D7"/>
      <sheetName val="21D"/>
      <sheetName val="22D"/>
      <sheetName val="23D"/>
      <sheetName val="24D1"/>
      <sheetName val="24D2"/>
      <sheetName val="25B"/>
      <sheetName val="26P"/>
      <sheetName val="plCPhoi"/>
      <sheetName val="27P"/>
      <sheetName val="Sheet2"/>
      <sheetName val="28P1"/>
      <sheetName val="28P2"/>
      <sheetName val="29P"/>
      <sheetName val="30P"/>
      <sheetName val="32P"/>
      <sheetName val="33S"/>
      <sheetName val="34S"/>
      <sheetName val="35S"/>
      <sheetName val="36S"/>
      <sheetName val="37S"/>
      <sheetName val="38S"/>
      <sheetName val="39S"/>
      <sheetName val="40S"/>
      <sheetName val="40S1"/>
      <sheetName val="42S"/>
      <sheetName val="43S"/>
      <sheetName val="44S"/>
      <sheetName val="45S"/>
      <sheetName val="46S"/>
      <sheetName val="47S"/>
      <sheetName val="48S"/>
      <sheetName val="49S"/>
      <sheetName val="50S"/>
      <sheetName val="51S"/>
      <sheetName val="khoiluong"/>
      <sheetName val="duphong"/>
      <sheetName val="THop"/>
      <sheetName val="KS-TK"/>
      <sheetName val="dgksat (2)"/>
      <sheetName val="KS duong KT"/>
      <sheetName val="camay"/>
      <sheetName val="KS duongcu"/>
      <sheetName val="H_cong"/>
      <sheetName val="tra_tLe"/>
      <sheetName val="XL4Test5"/>
      <sheetName val="cvc-giagoc"/>
      <sheetName val="XXXXXXXX"/>
      <sheetName val="khoiluon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DM_MTC"/>
      <sheetName val="bia"/>
      <sheetName val="SL_khoitao"/>
      <sheetName val="TH_KP_CT(1)"/>
      <sheetName val="D_GIA"/>
      <sheetName val="DM_248"/>
      <sheetName val="DZ_22"/>
      <sheetName val="t_ke_22"/>
      <sheetName val="CT_DZ22"/>
      <sheetName val="DM_TBA"/>
      <sheetName val="TBA"/>
      <sheetName val="t_ke_tba"/>
      <sheetName val="CT_TBA"/>
      <sheetName val="dz-04"/>
      <sheetName val="t_ke_04"/>
      <sheetName val="CT_DZ0,4"/>
      <sheetName val="CT-THNGHIEM"/>
      <sheetName val="VC_2"/>
      <sheetName val="Gia_VC"/>
      <sheetName val="DG_DZ"/>
      <sheetName val="BOCDO"/>
      <sheetName val="mong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EDESB"/>
    </sheetNames>
    <sheetDataSet>
      <sheetData sheetId="0"/>
      <sheetData sheetId="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ptdg"/>
      <sheetName val="gia vt,nc,may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Gia VL"/>
      <sheetName val="BTH"/>
      <sheetName val="tohopchung"/>
      <sheetName val="Mong"/>
      <sheetName val="Hoanthien"/>
      <sheetName val="dien"/>
      <sheetName val="vesinh"/>
      <sheetName val="CPVua"/>
      <sheetName val="Luong+may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dgth"/>
      <sheetName val="KPKS"/>
      <sheetName val="ctiet_cau"/>
      <sheetName val="chitiet_dg"/>
      <sheetName val="denbu"/>
      <sheetName val="THKP"/>
      <sheetName val="giavl"/>
      <sheetName val="cpvl"/>
      <sheetName val="00000000"/>
      <sheetName val="00000001"/>
      <sheetName val="XL4Poppy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Nam - VD"/>
      <sheetName val="CTY TAY HO"/>
      <sheetName val="DUNG XEROX"/>
      <sheetName val="Anh Duc"/>
      <sheetName val="CT Thanh Liem"/>
      <sheetName val="Phuc Yen"/>
      <sheetName val="CT thiet bi in"/>
      <sheetName val="LAM (LBien)"/>
      <sheetName val="Long (C.Tien)"/>
      <sheetName val="Ly (C.Thang)"/>
      <sheetName val="Co Soi"/>
      <sheetName val="Chu Hung(Gau)"/>
      <sheetName val="51-Phan Dinh Phung"/>
      <sheetName val="Mai(TDT)"/>
      <sheetName val="C.Tuyet"/>
      <sheetName val="CTy ICT"/>
      <sheetName val="CTCDPTNT"/>
      <sheetName val="CTQuynh"/>
      <sheetName val="CT dandung"/>
      <sheetName val="XNXDH 312"/>
      <sheetName val="T.Phuong"/>
      <sheetName val="Thai"/>
      <sheetName val="Phuong(BT)"/>
      <sheetName val="CTPTHN"/>
      <sheetName val="Ha(SMT)"/>
      <sheetName val="Quang"/>
      <sheetName val="Chi Thuy"/>
      <sheetName val="Minh"/>
      <sheetName val="Duong lang thuong"/>
      <sheetName val="X.Thuy"/>
      <sheetName val="Kien"/>
      <sheetName val="Hoa"/>
      <sheetName val="XNXL3"/>
      <sheetName val="Vinh"/>
      <sheetName val="Manh"/>
      <sheetName val="CTY Tp MB"/>
      <sheetName val="Nhat Vinh"/>
      <sheetName val="Mai Lan"/>
      <sheetName val="Chart1"/>
      <sheetName val="CDMua"/>
      <sheetName val="Huyen"/>
      <sheetName val="Thanh"/>
      <sheetName val="Ly"/>
      <sheetName val="Phuong"/>
      <sheetName val="Tam "/>
      <sheetName val="Lan (2)"/>
      <sheetName val="Lan"/>
      <sheetName val="Thuy"/>
      <sheetName val="XL4Poppy"/>
      <sheetName val="CT"/>
      <sheetName val="C47(II)"/>
      <sheetName val="C47(I)"/>
      <sheetName val="C46"/>
      <sheetName val="C45"/>
      <sheetName val="YT 02"/>
      <sheetName val="C2A"/>
      <sheetName val="Trich nop"/>
      <sheetName val="00000000"/>
      <sheetName val="10000000"/>
      <sheetName val="XXXXXXXX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BD"/>
      <sheetName val="GIAVLIEU"/>
      <sheetName val="XM"/>
      <sheetName val="NC"/>
      <sheetName val="LINHTINH"/>
      <sheetName val="PTDG"/>
      <sheetName val="PHAN-CAU"/>
      <sheetName val="TONGHOP1"/>
      <sheetName val="T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KHthuvon T3-2003"/>
      <sheetName val="KHThuvonT4-2003"/>
      <sheetName val="THuchienKHTVQI-2003"/>
      <sheetName val="KHTV Q2-2003"/>
      <sheetName val="Thang5-03"/>
      <sheetName val="Sheet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h Òv-10"/>
      <sheetName val="BL01"/>
      <sheetName val="BL02"/>
      <sheetName val="BL03"/>
      <sheetName val="DSKH HN"/>
      <sheetName val="NKY "/>
      <sheetName val="DS-TT"/>
      <sheetName val=" HN NHAP"/>
      <sheetName val="KHO HN"/>
      <sheetName val="CNO "/>
      <sheetName val="Sheet4"/>
      <sheetName val="NEW_PANEL"/>
      <sheetName val=""/>
      <sheetName val="KHOI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cong40_x0016_-410"/>
      <sheetName val="gia vat mieu"/>
      <sheetName val="[heet3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ton tam"/>
      <sheetName val="Thep hinh"/>
      <sheetName val="p-in"/>
      <sheetName val="DTCT"/>
      <sheetName val="PTVT"/>
      <sheetName val="THDT"/>
      <sheetName val="THVT"/>
      <sheetName val="THGT"/>
      <sheetName val="UH"/>
      <sheetName val="[PANEL.XLSŝQT thue 2001"/>
      <sheetName val="_x0012_2-9"/>
      <sheetName val="[PANEL.XLS_x001d_T5"/>
      <sheetName val="Phan dap J95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uong"/>
      <sheetName val="K255 SBasa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9"/>
      <sheetName val="T2"/>
      <sheetName val="T1"/>
      <sheetName val="Tuan B?ao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Ũeet3"/>
      <sheetName val="Sheetး6"/>
      <sheetName val="NEW-PAN၅L"/>
      <sheetName val="[PANEL.XLSၝXL4Test5"/>
      <sheetName val="Sheep75"/>
      <sheetName val="KHTV _x0003_?-2003"/>
      <sheetName val="TH FF140"/>
      <sheetName val="TH FF177"/>
      <sheetName val="Tien dat HD"/>
      <sheetName val="TH cong no"/>
      <sheetName val="12.03"/>
      <sheetName val="1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Sheet1"/>
      <sheetName val="Sheet2"/>
      <sheetName val="Sheet3"/>
      <sheetName val="Sheet4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TB401-LTB-LS"/>
      <sheetName val="Tong hop"/>
      <sheetName val="Chi tieu 1md &amp; dau cong"/>
      <sheetName val="GTXL-Goi C1 (Km68-Km69)"/>
      <sheetName val="DT-Goi C1 (Km68-Km69)"/>
      <sheetName val="DG-Goi C1(Km68-Km69)"/>
      <sheetName val="tuyen"/>
      <sheetName val="PL Vua"/>
      <sheetName val="dgdam"/>
      <sheetName val="dgmo-tru"/>
      <sheetName val="dgcoc"/>
      <sheetName val="DgDuong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Vatlieu"/>
      <sheetName val="He so"/>
      <sheetName val="DGdg"/>
      <sheetName val="DG cau"/>
      <sheetName val="PA1-Cau banDUL(1x12m)"/>
      <sheetName val="DG cong"/>
      <sheetName val="PA2-Cong ds 2(3x3,5)"/>
      <sheetName val="XL(chinh+khac)"/>
      <sheetName val="S-VK (I)"/>
      <sheetName val="Bang KL"/>
      <sheetName val="VL"/>
      <sheetName val="KLuong(Cau)"/>
      <sheetName val="DT(KVinh)"/>
      <sheetName val="DT(DHai)"/>
      <sheetName val="KL"/>
      <sheetName val="KLuong(cong)"/>
      <sheetName val="dg(cau)"/>
      <sheetName val="DT(cong)"/>
      <sheetName val="Dpd"/>
      <sheetName val="GTXLk"/>
      <sheetName val="GTXLc"/>
      <sheetName val="CTXD"/>
      <sheetName val="KPTH"/>
      <sheetName val="10000000"/>
      <sheetName val="20000000"/>
      <sheetName val="30000000"/>
      <sheetName val="THKP-TT03+04(sauduyet)"/>
      <sheetName val="KM0"/>
      <sheetName val="Gia VL"/>
      <sheetName val="Luong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bangcong"/>
      <sheetName val="dsach"/>
      <sheetName val="tetdonvi"/>
      <sheetName val="tracham03"/>
      <sheetName val="tracham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KSDA"/>
      <sheetName val="KSKT"/>
      <sheetName val="KPKS (2)"/>
      <sheetName val="CT"/>
      <sheetName val="TL"/>
      <sheetName val="Gxl"/>
      <sheetName val="TH"/>
      <sheetName val="THmoi"/>
      <sheetName val="BG"/>
      <sheetName val="DBGP"/>
      <sheetName val="PTDG"/>
      <sheetName val="PTDG (2)"/>
      <sheetName val="mucluc"/>
      <sheetName val="XXXXXXXX"/>
      <sheetName val="00000000"/>
      <sheetName val="00000001"/>
      <sheetName val="00000002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dongia??????????&#9;?㢠ś?_x0004_??????㋄ś????????"/>
      <sheetName val="C47-456"/>
      <sheetName val="C46"/>
      <sheetName val="C47-PII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THCP"/>
      <sheetName val="BQT"/>
      <sheetName val="RG"/>
      <sheetName val="BCVT"/>
      <sheetName val="BKHD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ND"/>
      <sheetName val="VL"/>
      <sheetName val="phan tich DG??㠨Ȣ?_x0004_??????杀Ȣ????????咄Ȣ??"/>
      <sheetName val="DTCT"/>
      <sheetName val="d䁧"/>
      <sheetName val="Shaet4"/>
      <sheetName val="T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GVT"/>
      <sheetName val="1,20"/>
      <sheetName val="Earthwork"/>
      <sheetName val="Pavement"/>
      <sheetName val="Culvert"/>
      <sheetName val="Side ditch"/>
      <sheetName val="ATGT"/>
      <sheetName val="Bienbao"/>
      <sheetName val="Dgia"/>
      <sheetName val="OH"/>
      <sheetName val="GVT-E"/>
      <sheetName val="Earthwork-E"/>
      <sheetName val="Pavement-E"/>
      <sheetName val="Culvert-E"/>
      <sheetName val="Side ditch-E"/>
      <sheetName val="ATGT-E"/>
      <sheetName val="398+00-398+577"/>
      <sheetName val="389+613-390+500"/>
      <sheetName val="394+972-395+500"/>
      <sheetName val="395+500-395+700"/>
      <sheetName val="382+750-383+00"/>
      <sheetName val="382+250-382+750"/>
      <sheetName val="382-382+250"/>
      <sheetName val="392+00-392+700"/>
      <sheetName val="392+700-393+100"/>
      <sheetName val="397+150-397+700"/>
      <sheetName val="K396+700-397+150"/>
      <sheetName val="K397+740-K398"/>
      <sheetName val="390+700-391"/>
      <sheetName val="383+00-383+400"/>
      <sheetName val="383+00-383+249"/>
      <sheetName val="383+250-383+500"/>
      <sheetName val="384+200-384+445"/>
      <sheetName val="K383+400-k384+207"/>
      <sheetName val="384+400-384+900"/>
      <sheetName val="393+100-393+500"/>
      <sheetName val="393+512-394+00"/>
      <sheetName val="391+00-391+700"/>
      <sheetName val="391+700-392+00"/>
      <sheetName val="386+250-386+900"/>
      <sheetName val="396+321-396+700"/>
      <sheetName val="394+390+950"/>
      <sheetName val="395+750-396+302"/>
      <sheetName val="381+48-381+613"/>
      <sheetName val="394+00-394+390"/>
      <sheetName val="385+183+385+412"/>
      <sheetName val="386+920-387+700"/>
      <sheetName val="385+412-386+256"/>
      <sheetName val="384+875-385+400"/>
      <sheetName val="389+100-389+613"/>
      <sheetName val="381+613-382+00"/>
      <sheetName val="387+714+389+100"/>
      <sheetName val="380+556-381+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um (2)"/>
      <sheetName val="Supplement1"/>
      <sheetName val="Supplement1 (2)"/>
      <sheetName val="A"/>
      <sheetName val="B"/>
      <sheetName val="C"/>
      <sheetName val="D"/>
      <sheetName val="E"/>
      <sheetName val="F"/>
      <sheetName val="G"/>
      <sheetName val="H"/>
      <sheetName val="I"/>
      <sheetName val="K"/>
      <sheetName val="M"/>
      <sheetName val="L"/>
      <sheetName val="N"/>
      <sheetName val="O"/>
      <sheetName val=" Outdoor drainage"/>
      <sheetName val="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G"/>
      <sheetName val="b5"/>
      <sheetName val="B4"/>
      <sheetName val="B1"/>
      <sheetName val="V"/>
      <sheetName val="K"/>
      <sheetName val="K1"/>
      <sheetName val="KP"/>
      <sheetName val="T1"/>
      <sheetName val="T2"/>
      <sheetName val="tm"/>
      <sheetName val="XXXXXXXXXX"/>
      <sheetName val="~      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du toan-KHAI TOAN"/>
      <sheetName val="TH-KL-DZ35MOI"/>
      <sheetName val="VL-NC-MTC DZ35 KV1KM"/>
      <sheetName val="THONG KE VL-TB"/>
      <sheetName val="THONG KE "/>
      <sheetName val="KL BTONG MONG"/>
      <sheetName val="khoi luong chu yeu"/>
      <sheetName val="CHIET TINH DZ 35 KV"/>
      <sheetName val="DAO DAT"/>
      <sheetName val="CUOC 89 DZ 35 KV"/>
      <sheetName val="TH-TBA35"/>
      <sheetName val="THIET BI+TNGIEM"/>
      <sheetName val="VL-NC-TBA"/>
      <sheetName val="THONG KE-TBA"/>
      <sheetName val="CHIET TINH TBA"/>
      <sheetName val="KHO Kin-ho"/>
      <sheetName val="CUOC 89 TBA"/>
      <sheetName val="CP-KSAT"/>
      <sheetName val="DAN SO+ten bv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BT-1"/>
      <sheetName val="HBT-2"/>
      <sheetName val="DTH-1"/>
      <sheetName val="DTH-2"/>
      <sheetName val="LTTo-1"/>
      <sheetName val="PLEIKU RO"/>
      <sheetName val="NT"/>
      <sheetName val="HTK"/>
      <sheetName val="PDP-1"/>
      <sheetName val="phu_kien"/>
      <sheetName val="DZ_hathe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01000000"/>
      <sheetName val="11000000"/>
      <sheetName val="21000000"/>
      <sheetName val="31000000"/>
      <sheetName val="41000000"/>
      <sheetName val="51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H"/>
      <sheetName val="Coc"/>
      <sheetName val="Duong"/>
      <sheetName val="Cot thep"/>
      <sheetName val="Van khuon"/>
      <sheetName val="Cap phoi"/>
      <sheetName val="PDDS"/>
      <sheetName val="Tong hop"/>
      <sheetName val="Be tong"/>
      <sheetName val="Dat"/>
      <sheetName val="VL"/>
      <sheetName val="Phan khac"/>
      <sheetName val="Phu tam"/>
      <sheetName val="M"/>
      <sheetName val="Bill Thiet ke"/>
      <sheetName val="LINH_TINH"/>
      <sheetName val="Gian tiep"/>
      <sheetName val="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KLTNDoc"/>
      <sheetName val="KLHKThuat"/>
      <sheetName val="KLMDuong"/>
      <sheetName val="KLNutGiao"/>
      <sheetName val="CHND"/>
      <sheetName val="KLCHND"/>
      <sheetName val="Gia VL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BT35"/>
      <sheetName val="TH35"/>
      <sheetName val="TTTBA"/>
      <sheetName val="BTTBA"/>
      <sheetName val="THTBA"/>
      <sheetName val="TT0,4CT"/>
      <sheetName val="BT0,4CT"/>
      <sheetName val="TH0,4CT"/>
      <sheetName val="THTB"/>
      <sheetName val="CQ"/>
      <sheetName val="VC"/>
      <sheetName val="bi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DTHH"/>
      <sheetName val="PBN"/>
      <sheetName val="NOILUC"/>
      <sheetName val="DuyetCD"/>
      <sheetName val="Vong+Moinoi"/>
      <sheetName val="Neo"/>
      <sheetName val="Ban"/>
      <sheetName val="Sheet9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TH-CONG"/>
      <sheetName val="KL-CONG"/>
    </sheetNames>
    <sheetDataSet>
      <sheetData sheetId="0"/>
      <sheetData sheetId="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PA3"/>
      <sheetName val="PA2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5 nam (tach)"/>
      <sheetName val="5 nam (tach) (2)"/>
      <sheetName val="KH 2003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H Ky Anh"/>
      <sheetName val="Sheet2 (2)"/>
      <sheetName val="t1"/>
      <sheetName val="T11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phan tich DG"/>
      <sheetName val="gia vat lieu"/>
      <sheetName val="gia xe may"/>
      <sheetName val="gia nhan cong"/>
      <sheetName val="XL4Test5"/>
      <sheetName val="TH  goi 4-x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PNT_QUOT__3"/>
      <sheetName val="COAT_WRAP_QIOT__3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Km27' - Km278"/>
      <sheetName val="BangTH"/>
      <sheetName val="Xaylap "/>
      <sheetName val="Nhan cong"/>
      <sheetName val="Thietbi"/>
      <sheetName val="Diengiai"/>
      <sheetName val="Vanchuyen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ȴ0000000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Oð mai 279"/>
      <sheetName val="Áo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SOLIEU"/>
      <sheetName val="TINHTOAN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XXXX\XX"/>
      <sheetName val="Cong ban 1,5_x0013_?"/>
      <sheetName val="Km&quot;80"/>
      <sheetName val="Lap ®at ®hÖn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dcb 01-2003"/>
      <sheetName val="Km283 - Jm284"/>
      <sheetName val="Khac DP"/>
      <sheetName val="Khoi than "/>
      <sheetName val="B3_208_than"/>
      <sheetName val="B3_208_TU"/>
      <sheetName val="B3_208_TW"/>
      <sheetName val="B3_208_DP"/>
      <sheetName val="B3_208_khac"/>
      <sheetName val="gìIÏÝ_x001c_Ã_x0008_ç¾{è"/>
      <sheetName val="thaß26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Tong (op"/>
      <sheetName val="Coc 4ieu"/>
      <sheetName val="Kѭ284"/>
      <sheetName val="Macro1"/>
      <sheetName val="Macro2"/>
      <sheetName val="Macro3"/>
      <sheetName val="T_x000b_331"/>
      <sheetName val="[PNT-P3.xlsUTong hop (2)"/>
      <sheetName val="Km276 - Ke277"/>
      <sheetName val="[PNT-P3.xlsUKm279 - Km280"/>
      <sheetName val="ESTI."/>
      <sheetName val="DI-ESTI"/>
      <sheetName val="K43"/>
      <sheetName val="THKL"/>
      <sheetName val="PL43"/>
      <sheetName val="K43+0.00 - 338 Trai"/>
      <sheetName val="7000 000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Baocao"/>
      <sheetName val="UT"/>
      <sheetName val="TongHopHD"/>
      <sheetName val="TAU"/>
      <sheetName val="KHACH"/>
      <sheetName val="BC1"/>
      <sheetName val="BC2"/>
      <sheetName val="BAO CAO AN"/>
      <sheetName val="BANGKEKHACH"/>
      <sheetName val="Don gia"/>
      <sheetName val="Nhap du lieu"/>
      <sheetName val="Thang8-02"/>
      <sheetName val="Thang9-02"/>
      <sheetName val="Thang10-02"/>
      <sheetName val="Thang11-02"/>
      <sheetName val="Thang12-02"/>
      <sheetName val="Thang01-03"/>
      <sheetName val="Thang02-03"/>
      <sheetName val="Song ban 0,7x0,7"/>
      <sheetName val="Cong ban 0,8x ,8"/>
      <sheetName val="p0000000"/>
      <sheetName val=""/>
      <sheetName val="XNxlva sxthanKCIÉ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D"/>
      <sheetName val="bdkql"/>
      <sheetName val="bthktvdt"/>
      <sheetName val="VLD"/>
      <sheetName val="CHIPHINVL (2)"/>
      <sheetName val="BDKCPDA"/>
      <sheetName val="bdkdt"/>
      <sheetName val="VAT"/>
      <sheetName val="BDKDT&amp;LN"/>
      <sheetName val="CPXH"/>
      <sheetName val="Panvayvon"/>
      <sheetName val="do nhay"/>
      <sheetName val="CHIPHINVL"/>
      <sheetName val="NPV"/>
      <sheetName val="IRR"/>
      <sheetName val="lhv&amp;tghv"/>
      <sheetName val="Sheet1"/>
      <sheetName val="00000000"/>
      <sheetName val="00000001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Gia thau"/>
      <sheetName val="BOCTACH"/>
      <sheetName val="CTDG"/>
      <sheetName val="DGTH"/>
      <sheetName val="CTDG - VL"/>
      <sheetName val="CTDG - M"/>
      <sheetName val="CTDG - NC"/>
      <sheetName val="Vua"/>
      <sheetName val="He so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Gia thau"/>
      <sheetName val="THDG"/>
      <sheetName val="DGcau"/>
      <sheetName val="DGduong"/>
      <sheetName val="PLV"/>
      <sheetName val="Hes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Phan tich vat tu"/>
      <sheetName val="Tong hop vat tu"/>
      <sheetName val="Chenh lech vat tu"/>
      <sheetName val="CPV"/>
      <sheetName val="Sheet3"/>
      <sheetName val="TT04"/>
      <sheetName val="Tro giup"/>
      <sheetName val="BGDT"/>
      <sheetName val="TDTC"/>
      <sheetName val="TDTC (2)"/>
      <sheetName val="DG ben"/>
      <sheetName val="Gia tri vat tu"/>
      <sheetName val="HSPP"/>
      <sheetName val="BanluongA6"/>
      <sheetName val="Sheet2"/>
      <sheetName val="Config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Thang02"/>
      <sheetName val="Thang03"/>
      <sheetName val="thang04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Sheet2"/>
      <sheetName val="Sheet3"/>
      <sheetName val="Sheet4"/>
      <sheetName val="Sheet5"/>
      <sheetName val="XL4Test5"/>
      <sheetName val="TONG HOP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Solieu"/>
      <sheetName val="TMC"/>
      <sheetName val="TMDT"/>
      <sheetName val="GiaQuyen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TSDL"/>
      <sheetName val="toketoanCND MSTS"/>
      <sheetName val="TSKH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VL_NC_溼_XL_khac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</sheetNames>
    <sheetDataSet>
      <sheetData sheetId="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XLKhac"/>
      <sheetName val="TTFS"/>
      <sheetName val="FS"/>
      <sheetName val="PhaDoMong"/>
      <sheetName val="ThaoDoDien"/>
      <sheetName val="XDNT"/>
      <sheetName val="C.TaoDK"/>
      <sheetName val="NhaPP"/>
      <sheetName val="Ch.SangThong gio"/>
      <sheetName val="TT35"/>
      <sheetName val="TT04"/>
      <sheetName val="TTCto"/>
      <sheetName val="Ch.Sang22"/>
      <sheetName val="LDatDien"/>
      <sheetName val="VC"/>
      <sheetName val="TN"/>
      <sheetName val="T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HTLN"/>
      <sheetName val="00000000"/>
      <sheetName val="XXXXXXXX"/>
      <sheetName val="XL4Poppy"/>
      <sheetName val="CC06-10PA2-v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Pho Grand total (2)"/>
      <sheetName val="Breakdown-KL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CA MAY"/>
      <sheetName val="Sheet3"/>
    </sheetNames>
    <sheetDataSet>
      <sheetData sheetId="0"/>
      <sheetData sheetId="1"/>
      <sheetData sheetId="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Du toan duyet"/>
      <sheetName val="TONG HOP QT"/>
      <sheetName val="TONG HOP TBA"/>
      <sheetName val="CHI TIET TBA "/>
      <sheetName val="CHIET TINH TBA "/>
      <sheetName val="VL GC TU"/>
      <sheetName val="NC GC TU"/>
      <sheetName val="TONG HOP DZ 10KV"/>
      <sheetName val="CHI TIET DZ 10 KV"/>
      <sheetName val="CHIET TINH DZ 10 KV"/>
      <sheetName val="TONG HOP DZ 0,4 KV "/>
      <sheetName val="CHI TIET DZ 0,4 KV"/>
      <sheetName val="CHIET TINH DZ 0,4 KV "/>
      <sheetName val="CUOC 89 DZ 0,4 KV "/>
      <sheetName val="TONG HOP CCT"/>
      <sheetName val="CHI TIET CCT"/>
      <sheetName val="CHIET TINH CCT "/>
      <sheetName val="KL DT &amp; QT"/>
      <sheetName val="SAT"/>
      <sheetName val="BXTK"/>
      <sheetName val="MONG"/>
      <sheetName val="CUOC 89 CC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TH_KHOAN1"/>
      <sheetName val="GIA_VATTU"/>
      <sheetName val="DINH_MUC"/>
      <sheetName val="GIA_CAMAY"/>
      <sheetName val="tiet_ki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TechnoGIN"/>
      <sheetName val="QUEFTS"/>
      <sheetName val="Fertiliser"/>
      <sheetName val="Errors"/>
      <sheetName val="Output1"/>
      <sheetName val="Output2"/>
      <sheetName val="Charts"/>
      <sheetName val="yield"/>
      <sheetName val="biocost"/>
      <sheetName val="bioindex"/>
      <sheetName val="biotypes"/>
      <sheetName val="fertuse"/>
      <sheetName val="ferttype"/>
      <sheetName val="nloss"/>
      <sheetName val="nutsurplus"/>
      <sheetName val="animal"/>
      <sheetName val="labuse"/>
      <sheetName val="labdekad"/>
      <sheetName val="ET"/>
      <sheetName val="watreq"/>
      <sheetName val="fertcost"/>
      <sheetName val="cost"/>
      <sheetName val="invcost"/>
      <sheetName val="other"/>
      <sheetName val="profits"/>
      <sheetName val="QSensitivity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dtct"/>
      <sheetName val="TH "/>
      <sheetName val="tra bang "/>
      <sheetName val="#REF"/>
      <sheetName val="Sheet1"/>
      <sheetName val="Sheet2"/>
      <sheetName val="Sheet3"/>
      <sheetName val="XXXXXXXX"/>
      <sheetName val="SL (56)"/>
      <sheetName val="SL (57)"/>
      <sheetName val="SL (58)"/>
      <sheetName val="SL (59)"/>
      <sheetName val="SL (60)"/>
      <sheetName val="KL (56)"/>
      <sheetName val="KL (57)"/>
      <sheetName val="KL (58)"/>
      <sheetName val="KL (59)"/>
      <sheetName val="KL (60)"/>
      <sheetName val="THKL DOAN1"/>
      <sheetName val="XL4Poppy"/>
      <sheetName val="THKL Nhanh 1"/>
      <sheetName val="KL Nhanh 1"/>
      <sheetName val="Tong hop"/>
      <sheetName val="Von Tinh"/>
      <sheetName val="Von TW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Thiet bi Tu van (4)"/>
      <sheetName val="Thiet bi Tu van (3)"/>
      <sheetName val="Thiet bi Tu van (2)"/>
      <sheetName val="TBTV"/>
      <sheetName val="Thiet bi Tu va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TT+HT"/>
      <sheetName val="Ap Luc Dat (day)"/>
      <sheetName val="Noi Luc (day)"/>
      <sheetName val="Ap Luc Dat (dinh)"/>
      <sheetName val="Noi Luc (dinh)"/>
      <sheetName val="Duyet than"/>
      <sheetName val="Duyet tuong canh"/>
      <sheetName val="Duyet BE"/>
      <sheetName val="SCT"/>
      <sheetName val="Sheet1"/>
      <sheetName val="NLCOC"/>
      <sheetName val="Suc chiu tai"/>
      <sheetName val="Tra TTTD "/>
      <sheetName val="Kctr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HLM"/>
      <sheetName val="TH TB"/>
      <sheetName val="TH"/>
      <sheetName val="trabang"/>
      <sheetName val="DTCT"/>
      <sheetName val="DTCT-BTN"/>
      <sheetName val="TH TB-BTN"/>
      <sheetName val="TH-BTN"/>
      <sheetName val="trabang-BTN"/>
      <sheetName val="den bu"/>
      <sheetName val="don gia"/>
      <sheetName val="KSTK gia Daklac"/>
      <sheetName val="KS1778"/>
      <sheetName val="Nt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cp-ks-k"/>
      <sheetName val="dd"/>
      <sheetName val="TLUONG"/>
      <sheetName val="VLK"/>
      <sheetName val="DT"/>
      <sheetName val="PTVT"/>
      <sheetName val="THVT"/>
      <sheetName val="CUOC"/>
      <sheetName val="CAMAY"/>
      <sheetName val="Khong go toi"/>
      <sheetName val="noisuy"/>
      <sheetName val="BDT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TH VL (N)ps"/>
      <sheetName val="TONG HOP VL(b)PS"/>
      <sheetName val="BT V L (N) PS"/>
      <sheetName val="TH VL dien"/>
      <sheetName val="BT VAT LIEU(b)PS"/>
      <sheetName val="BANG  TINH(B)"/>
      <sheetName val="TBIA"/>
      <sheetName val="TH VL (N)"/>
      <sheetName val="BT VAT LIEU (N)"/>
      <sheetName val="BT VAT LIEU(b)"/>
      <sheetName val="BT VAT LIEU (b2)"/>
      <sheetName val="TONG HOP VL(b)"/>
      <sheetName val="KINH PHI"/>
      <sheetName val="BANG  TINH (ps)"/>
      <sheetName val="BANG  TINH(N)"/>
      <sheetName val="BANG  TINH(B)PS"/>
      <sheetName val="BANG  TINH(N)PS"/>
      <sheetName val="BT DIEN"/>
      <sheetName val="DON GIA"/>
      <sheetName val="DM 56"/>
      <sheetName val="TBI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dghn"/>
      <sheetName val="GVT"/>
      <sheetName val="dm56"/>
      <sheetName val="dgth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chenhlech"/>
      <sheetName val="tra bang"/>
      <sheetName val="CVC"/>
      <sheetName val="CVC-dg"/>
      <sheetName val="TVL"/>
      <sheetName val="ptvt-dg (MTC)"/>
      <sheetName val="dtct-dg"/>
      <sheetName val="ptvt-dg"/>
      <sheetName val="vt-dg"/>
      <sheetName val="TH-CAU"/>
      <sheetName val="TH-DUONG"/>
      <sheetName val="TH"/>
      <sheetName val="Sheet1"/>
      <sheetName val="ptvt"/>
      <sheetName val="TH TB"/>
      <sheetName val="ptvt_dg"/>
      <sheetName val="HAT 1"/>
      <sheetName val="HAT 2"/>
      <sheetName val="HAT 3"/>
      <sheetName val="HAT 4"/>
      <sheetName val="Sheet7"/>
      <sheetName val="Sheet8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BK04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t_ke_22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ptvt-dg (MTC)"/>
      <sheetName val="chenhlech"/>
      <sheetName val="CVC"/>
      <sheetName val="CVC-dg"/>
      <sheetName val="dtct-dg"/>
      <sheetName val="vt-dg"/>
      <sheetName val="TVL"/>
      <sheetName val="ptvt-dg"/>
      <sheetName val="TH"/>
      <sheetName val="Sheet1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Gia tri HT (2)"/>
      <sheetName val="XL4Poppy"/>
    </sheetNames>
    <sheetDataSet>
      <sheetData sheetId="0"/>
      <sheetData sheetId="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coctuatrenda"/>
      <sheetName val="Cong thuc tong quat"/>
      <sheetName val="Macro1"/>
      <sheetName val="tinhtoanSucchiutaicoc"/>
    </sheetNames>
    <sheetDataSet>
      <sheetData sheetId="0"/>
      <sheetData sheetId="1"/>
      <sheetData sheetId="2"/>
      <sheetData sheetId="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khung ten TD"/>
      <sheetName val="khung ten LM7"/>
      <sheetName val="khung ten HC Q3"/>
      <sheetName val="khung ten HC HOAI NHON"/>
      <sheetName val="khung ten HC Hoa Khanh"/>
      <sheetName val="Khung ten TK"/>
      <sheetName val="thong ke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definedNames>
      <definedName name="K_1"/>
      <definedName name="K_2"/>
      <definedName name="K_3"/>
      <definedName name="K_4"/>
      <definedName name="K_5"/>
      <definedName name="K_6"/>
      <definedName name="K_7"/>
      <definedName name="K_8"/>
    </definedNames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tinhtoan"/>
      <sheetName val="tohop"/>
      <sheetName val="bangtra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TOAN"/>
      <sheetName val="LY"/>
      <sheetName val="HOA"/>
      <sheetName val="VAN"/>
      <sheetName val="ANH"/>
      <sheetName val="SINH"/>
      <sheetName val="SU"/>
      <sheetName val="DIA"/>
      <sheetName val="KT"/>
      <sheetName val="GDCD"/>
      <sheetName val="T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TOAN"/>
      <sheetName val="LY"/>
      <sheetName val="HOA"/>
      <sheetName val="VAN"/>
      <sheetName val="ANH"/>
      <sheetName val="SINH"/>
      <sheetName val="SU"/>
      <sheetName val="DIA"/>
      <sheetName val="CONGNGHE"/>
      <sheetName val="GDCD"/>
      <sheetName val="TD"/>
      <sheetName val="TINHO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Bearing Capacity"/>
      <sheetName val="Bia"/>
      <sheetName val="Bia (2)"/>
      <sheetName val="Internal Force"/>
      <sheetName val="Section Check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DZ22"/>
      <sheetName val="TBA"/>
      <sheetName val="DZ04"/>
      <sheetName val="Cto"/>
      <sheetName val="TNghiem"/>
      <sheetName val="tien lu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"/>
      <sheetName val="XL4Test5"/>
      <sheetName val="௔按਱ဵ??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chiphi khac1"/>
      <sheetName val="TDT"/>
      <sheetName val="nhan cong"/>
      <sheetName val="denbu"/>
      <sheetName val="VCvatlieu"/>
      <sheetName val="kltbo(1)"/>
      <sheetName val="kltbo(3)"/>
      <sheetName val="dongia"/>
      <sheetName val="DT(doan1)"/>
      <sheetName val="DT(doan3-de lai)"/>
      <sheetName val="TH(doan1)"/>
      <sheetName val="TH(doan3)"/>
      <sheetName val="toanbo(G1)"/>
      <sheetName val="toanbo(doan2)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dgth"/>
      <sheetName val="KPKS_da"/>
      <sheetName val="KPKS_tkkt"/>
      <sheetName val="dtct"/>
      <sheetName val="denbu"/>
      <sheetName val="THKP"/>
      <sheetName val="giavl"/>
      <sheetName val="cpvl"/>
      <sheetName val="00000000"/>
      <sheetName val="00000001"/>
      <sheetName val="00000002"/>
      <sheetName val="00000003"/>
      <sheetName val="00000004"/>
      <sheetName val="00000005"/>
      <sheetName val="00000006"/>
      <sheetName val="00000007"/>
      <sheetName val="0000000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dgth"/>
      <sheetName val="KPKS"/>
      <sheetName val="chitiet_duong"/>
      <sheetName val="denbu"/>
      <sheetName val="THKP"/>
      <sheetName val="cpvl"/>
      <sheetName val="ct_cau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Z"/>
      <sheetName val="TO_BIA"/>
      <sheetName val="b1"/>
      <sheetName val="b2.1"/>
      <sheetName val="b2.2"/>
      <sheetName val="b3"/>
      <sheetName val="b4"/>
      <sheetName val="b5"/>
      <sheetName val="b6"/>
      <sheetName val="b7"/>
      <sheetName val="b8"/>
      <sheetName val="b9-1"/>
      <sheetName val="b9"/>
      <sheetName val="b10"/>
      <sheetName val="b11"/>
      <sheetName val="b15 "/>
      <sheetName val="b16"/>
      <sheetName val="b_dgia"/>
      <sheetName val="B17"/>
      <sheetName val="B19"/>
      <sheetName val="B22"/>
      <sheetName val="may"/>
      <sheetName val="Sheet1"/>
      <sheetName val="6THDNAM"/>
      <sheetName val="mbat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KP-1"/>
      <sheetName val="KP-2"/>
      <sheetName val="TB-ch.doc"/>
      <sheetName val="LD-ch.doc"/>
      <sheetName val="san-nen"/>
      <sheetName val="NDK"/>
      <sheetName val="NT"/>
      <sheetName val="NTC"/>
      <sheetName val="TN-HC"/>
      <sheetName val="dau-noi"/>
      <sheetName val="san-nen-SS"/>
      <sheetName val="XL4Poppy"/>
      <sheetName val="KP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u van Thiet ke"/>
      <sheetName val="Tong hop kinh phi"/>
      <sheetName val="Tien do thi cong"/>
      <sheetName val="Bia du toan"/>
      <sheetName val="Tro giup"/>
      <sheetName val="Confi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Names"/>
      <sheetName val="Detailed Analysis for Breakdown"/>
      <sheetName val="Cash Flow (2)"/>
      <sheetName val="Cash Flow"/>
      <sheetName val="Phu tam"/>
      <sheetName val="Rate &amp; Price"/>
      <sheetName val="Discount"/>
      <sheetName val="Summary of Bid Price"/>
      <sheetName val="Summary of Bid Price (Viet)"/>
      <sheetName val="KL &amp; don gia chinh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Tro giup"/>
      <sheetName val="GVT"/>
      <sheetName val="HS"/>
      <sheetName val="Tong hop"/>
      <sheetName val="CN thap nuoc"/>
      <sheetName val="DG CN thap nuoc"/>
      <sheetName val="Cap nuoc"/>
      <sheetName val="DG cap nuoc"/>
      <sheetName val="Gieng khoan 45m3"/>
      <sheetName val="DG gieng khoan"/>
      <sheetName val="HT cap dau"/>
      <sheetName val="DG cap dau"/>
      <sheetName val="Ke loai II"/>
      <sheetName val="Ke loai I"/>
      <sheetName val="DG ke"/>
      <sheetName val="TT lien lac"/>
      <sheetName val="Dong coc thu"/>
      <sheetName val="DG dong coc thu"/>
      <sheetName val="HT cuu hoa"/>
      <sheetName val="DG cuu hoa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TH CongTL2"/>
      <sheetName val="TH Cong TL"/>
      <sheetName val="PTDG cac congTL"/>
      <sheetName val="CoHC"/>
      <sheetName val="THHC"/>
      <sheetName val="CoHB"/>
      <sheetName val="THHB"/>
      <sheetName val="CoHH"/>
      <sheetName val="THHH"/>
      <sheetName val="CoTBPN"/>
      <sheetName val="THTBPN"/>
      <sheetName val="CoTBN"/>
      <sheetName val="THTBN"/>
      <sheetName val="CoTBVQ"/>
      <sheetName val="THTBVQ"/>
      <sheetName val="CoVLVQ"/>
      <sheetName val="THVLVQ"/>
      <sheetName val="CoXK"/>
      <sheetName val="THXK"/>
      <sheetName val="PTDGDapNgai"/>
      <sheetName val="PT Vua"/>
      <sheetName val="THDapngai"/>
      <sheetName val="DapNgai"/>
      <sheetName val="Gia DapNgai"/>
      <sheetName val="May"/>
      <sheetName val="NC"/>
      <sheetName val="Tro giup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thop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THDG"/>
      <sheetName val="PDo"/>
      <sheetName val="SLMB"/>
      <sheetName val="Nvet"/>
      <sheetName val="Ben500CV"/>
      <sheetName val="Ben90cv"/>
      <sheetName val="Coc thu"/>
      <sheetName val="Kel1"/>
      <sheetName val="Kel2"/>
      <sheetName val="Rua1,5T"/>
      <sheetName val="Tro giup"/>
      <sheetName val="NPloai"/>
      <sheetName val="NVP"/>
      <sheetName val="NTBi"/>
      <sheetName val="NDXe"/>
      <sheetName val="NVS"/>
      <sheetName val="Cong-TRao"/>
      <sheetName val="CXanh"/>
      <sheetName val="DuongNB"/>
      <sheetName val="SBTCang"/>
      <sheetName val="HTcap dien"/>
      <sheetName val="TTLLac"/>
      <sheetName val="HT cap nuoc"/>
      <sheetName val="HT cuu hoa"/>
      <sheetName val="HT thoat nuoc"/>
      <sheetName val="Tram xu ly nuoc"/>
      <sheetName val="DGTH"/>
      <sheetName val="DG cau"/>
      <sheetName val="DG nha"/>
      <sheetName val="DGduong"/>
      <sheetName val="DG dien"/>
      <sheetName val="Hatang"/>
      <sheetName val="Sheet2"/>
      <sheetName val="TDTHTT"/>
      <sheetName val="GVT"/>
      <sheetName val="GiaVL dien"/>
      <sheetName val="Config"/>
      <sheetName val="00000000"/>
      <sheetName val="00000001"/>
      <sheetName val="1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thtdt"/>
      <sheetName val="thcpk"/>
      <sheetName val="dtxl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Tro giup"/>
      <sheetName val="GVT"/>
      <sheetName val="HS"/>
      <sheetName val="Tong hop"/>
      <sheetName val="CN thap nuoc"/>
      <sheetName val="DG CN thap nuoc"/>
      <sheetName val="Cap nuoc"/>
      <sheetName val="DG cap nuoc"/>
      <sheetName val="Gieng khoan 45m3"/>
      <sheetName val="DG gieng khoan"/>
      <sheetName val="HT cap dau"/>
      <sheetName val="DG cap dau"/>
      <sheetName val="Ke loai II"/>
      <sheetName val="Ke loai I"/>
      <sheetName val="DG ke"/>
      <sheetName val="TT lien lac"/>
      <sheetName val="Dong coc thu"/>
      <sheetName val="DG dong coc thu"/>
      <sheetName val="HT cuu hoa"/>
      <sheetName val="DG cuu hoa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HITIET"/>
      <sheetName val="DONGIA"/>
      <sheetName val="CD-NamHa"/>
      <sheetName val="TDinh  (2)"/>
      <sheetName val="TBducday"/>
      <sheetName val="DG MATCAU"/>
      <sheetName val="SupperT"/>
      <sheetName val="Cauchinh"/>
      <sheetName val="Sheet1"/>
      <sheetName val="TDin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THVLieu"/>
      <sheetName val="THC-TRUNG"/>
      <sheetName val="261+518"/>
      <sheetName val="269+307"/>
      <sheetName val="269+438"/>
      <sheetName val="270+881"/>
      <sheetName val="dien nang"/>
      <sheetName val="TH-Dien nang"/>
      <sheetName val="VCMay"/>
      <sheetName val="TH Dien-Nuoc"/>
      <sheetName val="DGCT Dien nuoc"/>
      <sheetName val="DT - TK"/>
      <sheetName val="DG - 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PTDG"/>
      <sheetName val="GVL"/>
      <sheetName val="Sheet2"/>
      <sheetName val="tam"/>
      <sheetName val="DTCT"/>
      <sheetName val="DTXL"/>
      <sheetName val="THXL"/>
      <sheetName val="dieuphoida"/>
      <sheetName val="Sheet3"/>
      <sheetName val="dieuphoidat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THGT"/>
      <sheetName val="Gduong"/>
      <sheetName val="Gcong"/>
      <sheetName val="Gcau"/>
      <sheetName val="TH"/>
      <sheetName val="THKLTC"/>
      <sheetName val="KLTC"/>
      <sheetName val="DG duong"/>
      <sheetName val="B.G dg"/>
      <sheetName val="DG cong"/>
      <sheetName val="DG cau"/>
      <sheetName val="Vua"/>
      <sheetName val="HS"/>
      <sheetName val="XL4Poppy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dtctcau+cong"/>
      <sheetName val="dtctduong"/>
      <sheetName val="dtcthtcsang"/>
      <sheetName val="ptvl"/>
      <sheetName val="ptnc"/>
      <sheetName val="ptm"/>
      <sheetName val="thv-n-mcau"/>
      <sheetName val="thv-n-md"/>
      <sheetName val="thv-n-mht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Sheet2"/>
      <sheetName val="TBA"/>
      <sheetName val="TT-TBA"/>
      <sheetName val="DZ 0.4"/>
      <sheetName val="TT 0,4"/>
      <sheetName val="CT BT"/>
      <sheetName val="Thu Hoi"/>
      <sheetName val="TC0,4"/>
      <sheetName val="VC0,4"/>
      <sheetName val="Cto"/>
      <sheetName val="VCBT"/>
      <sheetName val="Khoi"/>
      <sheetName val="KB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KPKS"/>
      <sheetName val="KPKS (2)"/>
      <sheetName val="CT"/>
      <sheetName val="TL"/>
      <sheetName val="BG"/>
      <sheetName val="PTDG"/>
      <sheetName val="PTDG (2)"/>
      <sheetName val="mucluc"/>
      <sheetName val="XXXXXXXX"/>
      <sheetName val="00000000"/>
      <sheetName val="00000001"/>
      <sheetName val="00000002"/>
      <sheetName val="00000003"/>
      <sheetName val="00000004"/>
      <sheetName val="00000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may"/>
      <sheetName val="mbatrg"/>
      <sheetName val="MBANG"/>
      <sheetName val="dz"/>
      <sheetName val="tubu"/>
      <sheetName val="bia"/>
      <sheetName val="Bdo1"/>
      <sheetName val="Bdo2"/>
      <sheetName val="Bdo3"/>
      <sheetName val="Bdo4"/>
      <sheetName val="b1"/>
      <sheetName val="b2"/>
      <sheetName val="b4"/>
      <sheetName val="b3"/>
      <sheetName val="b5"/>
      <sheetName val="b6"/>
      <sheetName val="B7a"/>
      <sheetName val="B7b"/>
      <sheetName val="b8"/>
      <sheetName val="b9"/>
      <sheetName val="b10"/>
      <sheetName val="b11"/>
      <sheetName val="b12"/>
      <sheetName val="B13a"/>
      <sheetName val="b14"/>
      <sheetName val="B13b"/>
      <sheetName val="b15"/>
      <sheetName val="B16"/>
      <sheetName val="B17"/>
      <sheetName val="B18"/>
      <sheetName val="B19"/>
      <sheetName val="B20"/>
      <sheetName val="B_20"/>
      <sheetName val="B21"/>
      <sheetName val="B22"/>
      <sheetName val="XL4Poppy"/>
      <sheetName val="B1-1"/>
      <sheetName val="B2-1"/>
      <sheetName val="B3-1"/>
      <sheetName val="B4-1"/>
      <sheetName val="B5-1"/>
      <sheetName val="B6-1"/>
      <sheetName val="B7-1"/>
      <sheetName val="B8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DT"/>
      <sheetName val="TH-DZ35"/>
      <sheetName val="VL-NC-DZ35"/>
      <sheetName val="CHI TIET DZ35"/>
      <sheetName val="CUOC 36 DZ 35 KV"/>
      <sheetName val="TH-TBA35"/>
      <sheetName val="MSAM-TB-TBA"/>
      <sheetName val="VL-NC-TBA"/>
      <sheetName val="CHITI£T-TBA"/>
      <sheetName val="CUOC 36 TBA "/>
      <sheetName val="TH-DZ04"/>
      <sheetName val="VL-NC-DZ04"/>
      <sheetName val="CHITIET-DZ04"/>
      <sheetName val="CUOC36 DZ 0,4 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chiphi khac1"/>
      <sheetName val="TDT"/>
      <sheetName val="nhan cong"/>
      <sheetName val="denbu"/>
      <sheetName val="VCvatlieu"/>
      <sheetName val="kltbo(1)"/>
      <sheetName val="kltbo(3)"/>
      <sheetName val="dongia"/>
      <sheetName val="DT(doan1)"/>
      <sheetName val="DT(doan3-de lai)"/>
      <sheetName val="TH(doan1)"/>
      <sheetName val="TH(doan3)"/>
      <sheetName val="toanbo(G1)"/>
      <sheetName val="toanbo(doan2)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chiphi khac1"/>
      <sheetName val="TDT"/>
      <sheetName val="nhan cong"/>
      <sheetName val="denbu"/>
      <sheetName val="VCvatlieu"/>
      <sheetName val="kltbo(1)"/>
      <sheetName val="kltbo(3)"/>
      <sheetName val="dongia"/>
      <sheetName val="DT(doan1)"/>
      <sheetName val="DT(doan3-de lai)"/>
      <sheetName val="TH(doan1)"/>
      <sheetName val="TH(doan3)"/>
      <sheetName val="toanbo(G1)"/>
      <sheetName val="toanbo(doan2)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Luong+may"/>
      <sheetName val="TD"/>
      <sheetName val="Nen"/>
      <sheetName val="cong"/>
      <sheetName val="tonghopkphi"/>
      <sheetName val="kl"/>
      <sheetName val="Gia VL"/>
      <sheetName val="tongkinhphi"/>
      <sheetName val="phuluc"/>
      <sheetName val="ttin"/>
      <sheetName val="sodoht"/>
      <sheetName val="sodocty"/>
      <sheetName val="maycty"/>
      <sheetName val="mayctrinh"/>
      <sheetName val="congtrinh"/>
      <sheetName val="taichinh"/>
      <sheetName val="cbo"/>
      <sheetName val="cbohientruong "/>
      <sheetName val="thnghiem"/>
      <sheetName val="thnghiemhiÎntuong"/>
      <sheetName val="Luong_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B-B"/>
      <sheetName val="C-C"/>
      <sheetName val="D-D"/>
      <sheetName val="E-E"/>
      <sheetName val="F-F(2)"/>
      <sheetName val="F-F(3)"/>
      <sheetName val="G-G(3)"/>
      <sheetName val="B_B"/>
      <sheetName val="C_C"/>
      <sheetName val="D_D"/>
      <sheetName val="[Abutment.XLS_x001d_G-G(3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Z "/>
      <sheetName val="TONG HOP QT"/>
      <sheetName val="TONG HOP DZ 10(22)KV"/>
      <sheetName val="CHI TIET DZ 10(22) KV"/>
      <sheetName val="CHIET TINH DZ 10(22) KV"/>
      <sheetName val="TONG HOP TBA"/>
      <sheetName val="CHI TIET TBA "/>
      <sheetName val="CHIET TINH TBA "/>
      <sheetName val="TONG HOP DZ 0,4 KV "/>
      <sheetName val="CHI TIET DZ 0,4 KV"/>
      <sheetName val="CHIET TINH DZ 0,4 KV "/>
      <sheetName val="CUOC 89 DZ 0,4 KV "/>
      <sheetName val="TONG HOP CCT"/>
      <sheetName val="CHI TIET CCT"/>
      <sheetName val="CHIET TINH CCT "/>
      <sheetName val="CUOC 89 CCT"/>
      <sheetName val="TRU VT NHAP thieu"/>
      <sheetName val="GIA THANH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ks_tkkt _nam"/>
      <sheetName val="THKP"/>
      <sheetName val="BT.GTXL.D"/>
      <sheetName val="TLVL"/>
      <sheetName val="bugia"/>
      <sheetName val="DT.chitietduong"/>
      <sheetName val="PT.dongia.D"/>
      <sheetName val="vc+vl"/>
      <sheetName val="mucluc"/>
      <sheetName val="00000000"/>
      <sheetName val="XXXXXXXX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duyetI-I"/>
      <sheetName val="TH3"/>
      <sheetName val="NLuc"/>
      <sheetName val="Abutment"/>
      <sheetName val="cxac"/>
      <sheetName val="tinhbe"/>
      <sheetName val="soliª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DGCT (GD2)"/>
      <sheetName val="DBu"/>
      <sheetName val="TH_PA1GD1"/>
      <sheetName val="TH_PA2GD1"/>
      <sheetName val="TH_GD2"/>
      <sheetName val="DGCT"/>
      <sheetName val="Sheet1"/>
      <sheetName val="PTDG"/>
      <sheetName val="CVC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chiem son total"/>
      <sheetName val="track 819-824"/>
      <sheetName val="Level crossing"/>
      <sheetName val="Underpass-box-819+233"/>
      <sheetName val="underpass 820+068 total"/>
      <sheetName val="underpass 820+068 2x10"/>
      <sheetName val="Thamkhao2"/>
      <sheetName val="Underpass -box-820+890"/>
      <sheetName val="chiem son BOQ"/>
      <sheetName val=" U.Price for C.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TH (2)"/>
      <sheetName val="Breakdown"/>
      <sheetName val="BOQ"/>
      <sheetName val="Bill IHI"/>
      <sheetName val="Phuong an 1"/>
      <sheetName val="TH"/>
      <sheetName val="SS"/>
      <sheetName val="THVL2"/>
      <sheetName val="THVL"/>
      <sheetName val="VL_NC_M"/>
      <sheetName val="DG"/>
      <sheetName val="Cap pho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˜Ünh m÷c"/>
      <sheetName val="XL4Poppy"/>
    </sheetNames>
    <sheetDataSet>
      <sheetData sheetId="0"/>
      <sheetData sheetId="1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  <sheetName val="PTDG"/>
      <sheetName val="KHE"/>
      <sheetName val="CPV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LDE 3"/>
      <sheetName val="Z "/>
      <sheetName val="TONG HOP QT"/>
      <sheetName val="TH-TBA"/>
      <sheetName val="MSAM-TB"/>
      <sheetName val="tba"/>
      <sheetName val="CTTBA"/>
      <sheetName val="CUOC 36 TBA"/>
      <sheetName val="TH-DZ35"/>
      <sheetName val="dz35kV"/>
      <sheetName val="Ct- DZ35kV"/>
      <sheetName val="CP VC35"/>
      <sheetName val="TH-DZ04"/>
      <sheetName val="dz 0,4"/>
      <sheetName val="CT DZ0,4"/>
      <sheetName val="CPVC 0,4"/>
      <sheetName val="TH-CTO"/>
      <sheetName val="cto"/>
      <sheetName val="CPVC 0,4 (2)"/>
      <sheetName val="CT CCTo"/>
      <sheetName val="CUOC 89 CCT"/>
      <sheetName val="00000000"/>
      <sheetName val="10000000"/>
      <sheetName val="Ct_ DZ35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Phuong an thong nhat (2)"/>
      <sheetName val="Huy dong"/>
      <sheetName val="MATDUONG"/>
      <sheetName val="Mobili"/>
      <sheetName val="Phan tich Don gia "/>
      <sheetName val="Equpiment"/>
      <sheetName val="Declaration of Bid "/>
      <sheetName val="Bid Price Summary"/>
      <sheetName val="Bill 1"/>
      <sheetName val="TH Section"/>
      <sheetName val="Dam LT"/>
      <sheetName val="Phuong an thong nhat"/>
      <sheetName val="Phuong an 1"/>
      <sheetName val="Khau hao"/>
      <sheetName val="Tong hop"/>
      <sheetName val="COC"/>
      <sheetName val="THVL"/>
      <sheetName val="DAM"/>
      <sheetName val="Schedule of R&amp;P"/>
      <sheetName val="Material &amp; Labour"/>
      <sheetName val="VAT_LIEU"/>
      <sheetName val="VL"/>
      <sheetName val="M"/>
      <sheetName val="NC"/>
      <sheetName val="MO"/>
      <sheetName val="Van khuon"/>
      <sheetName val="TRU"/>
      <sheetName val="NENDUONG"/>
      <sheetName val="CONG"/>
      <sheetName val="LINH_TINH"/>
      <sheetName val="Bill Thiet ke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uly Data"/>
      <sheetName val="Becoc (2)"/>
      <sheetName val="bia"/>
      <sheetName val="Input Data"/>
      <sheetName val="Xuly Data (2)"/>
      <sheetName val="TPLTD"/>
      <sheetName val="THDinhM"/>
      <sheetName val="TohopDM"/>
      <sheetName val="THNL"/>
      <sheetName val="DDinh"/>
      <sheetName val="Xamu"/>
      <sheetName val="Becoc"/>
      <sheetName val="KNCLC"/>
      <sheetName val="CV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ioi thieu"/>
      <sheetName val="Tai trong"/>
      <sheetName val="Tohoptaitrong"/>
      <sheetName val="Bia"/>
      <sheetName val="Xa mu"/>
      <sheetName val="Dinh be"/>
      <sheetName val="Day be"/>
      <sheetName val="Coc khoan"/>
      <sheetName val="Betongbitday"/>
      <sheetName val="Pcacol"/>
      <sheetName val="Coc dong"/>
      <sheetName val="Check section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NEW-PANEL"/>
      <sheetName val="NEW_PANEL"/>
    </sheetNames>
    <sheetDataSet>
      <sheetData sheetId="0"/>
      <sheetData sheetId="1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XXXXXXXX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Thep be"/>
      <sheetName val="Thep than"/>
      <sheetName val="Thep xa mu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km248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heet6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tb1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H"/>
      <sheetName val="Sheet10"/>
      <sheetName val="Sheet7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SoCaiTM"/>
      <sheetName val="NK"/>
      <sheetName val="PhieuKT"/>
      <sheetName val="Congty"/>
      <sheetName val="VPPN"/>
      <sheetName val="XN74"/>
      <sheetName val="XN54"/>
      <sheetName val="XN33"/>
      <sheetName val="NK96"/>
      <sheetName val="XL4Test5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hau"/>
      <sheetName val="CT-BT"/>
      <sheetName val="Xa"/>
      <sheetName val="TH du toan "/>
      <sheetName val="Du toan "/>
      <sheetName val="C.Tinh"/>
      <sheetName val="TK_cap"/>
      <sheetName val="Tonghop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phan tich DG"/>
      <sheetName val="gia vat lieu"/>
      <sheetName val="gia xe may"/>
      <sheetName val="gia nhan cong"/>
      <sheetName val="XXXXXX?"/>
      <sheetName val="HHVt "/>
      <sheetName val="CT 03"/>
      <sheetName val="TH 03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amPha"/>
      <sheetName val="MongCai"/>
      <sheetName val="30000000"/>
      <sheetName val="40000000"/>
      <sheetName val="50000000"/>
      <sheetName val="60000000"/>
      <sheetName val="70000000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BangTH"/>
      <sheetName val="Xaylap "/>
      <sheetName val="Nhan cong"/>
      <sheetName val="Thietbi"/>
      <sheetName val="Diengiai"/>
      <sheetName val="Vanchuyen"/>
      <sheetName val="CV di trong  dong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[IBASE2.XLSѝTNHNoi"/>
      <sheetName val="Co~g hop 1,5x1,5"/>
      <sheetName val="HD1"/>
      <sheetName val="HD4"/>
      <sheetName val="HD3"/>
      <sheetName val="HD5"/>
      <sheetName val="HD7"/>
      <sheetName val="HD6"/>
      <sheetName val="HD2"/>
      <sheetName val=".tuanM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.K H.T.T5"/>
      <sheetName val="T.K T7"/>
      <sheetName val="TK T6"/>
      <sheetName val="T.K T5"/>
      <sheetName val="Bang thong ke hang ton"/>
      <sheetName val="thong ke "/>
      <sheetName val="T.KT04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 KQTH quy hoach 135"/>
      <sheetName val="Bao cao KQTH quy hoach 135"/>
      <sheetName val="Nhap_lieu"/>
      <sheetName val="Khoiluong"/>
      <sheetName val="Vattu"/>
      <sheetName val="Trungchuyen"/>
      <sheetName val="Bu"/>
      <sheetName val="Chitiet"/>
      <sheetName val="BaTrieu-L.con"/>
      <sheetName val="EDT - Ro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Dinh_ha nha"/>
      <sheetName val="TH_BQ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Km282-Km_x0003_?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[IBASE2.XLS}BHXH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Du-lieu"/>
      <sheetName val="Don-gia"/>
      <sheetName val="TBi"/>
      <sheetName val="TH-DT"/>
      <sheetName val="THKP TBA va DZ35"/>
      <sheetName val="TH 35"/>
      <sheetName val="Mong"/>
      <sheetName val="TH TBA"/>
      <sheetName val="xa 35 va chi tiet TBA"/>
      <sheetName val="Cot"/>
      <sheetName val="VC-TC"/>
      <sheetName val="VC-D-Dai"/>
      <sheetName val="NCong-Day-Su"/>
      <sheetName val="BT-DSPK"/>
      <sheetName val="Culi-VC"/>
      <sheetName val="KHAO-SAT"/>
      <sheetName val="Kho bai"/>
      <sheetName val="Dao da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SHDG"/>
      <sheetName val="PTDG"/>
      <sheetName val="THDG"/>
      <sheetName val="luongthang"/>
      <sheetName val="Sheet2"/>
      <sheetName val="khluong"/>
      <sheetName val="khoan"/>
      <sheetName val="UTL"/>
      <sheetName val="quyet toan"/>
      <sheetName val="tongtienluong"/>
      <sheetName val="quettoando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-QL"/>
      <sheetName val="Tong Hop-DT"/>
      <sheetName val="Tong Hop-Tinh"/>
      <sheetName val="SPL4-TOTAL"/>
      <sheetName val="THKL"/>
      <sheetName val="KL-MB"/>
      <sheetName val="KL-MT"/>
      <sheetName val="KL-MN"/>
      <sheetName val="APP.ROAD"/>
      <sheetName val="Calculation"/>
      <sheetName val="SPL4_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Loai-4-5"/>
      <sheetName val="om"/>
      <sheetName val="OM6"/>
      <sheetName val="om05"/>
      <sheetName val="NSU"/>
      <sheetName val="XL4Test5"/>
      <sheetName val="00000000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Tra_bang"/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XL4Test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Solieutinh"/>
      <sheetName val="NSL"/>
      <sheetName val="Tinhnoiluc"/>
      <sheetName val="Kiemtoanmongnong"/>
      <sheetName val="Kiemtoanmongcoc"/>
      <sheetName val="Kiemtoan"/>
      <sheetName val="Bangtrataitro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Increase Amount"/>
      <sheetName val="GR IV"/>
      <sheetName val="GRAN IV"/>
      <sheetName val="CS General"/>
      <sheetName val="CS"/>
      <sheetName val="RR (2)"/>
      <sheetName val="RR"/>
      <sheetName val="BS (2)"/>
      <sheetName val="BS"/>
      <sheetName val="SC (2)"/>
      <sheetName val="SC"/>
      <sheetName val="TT (2)"/>
      <sheetName val="TT"/>
      <sheetName val="Final"/>
      <sheetName val="G Item"/>
      <sheetName val="G Requir"/>
      <sheetName val="general percent"/>
      <sheetName val="Provis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CTCDDN"/>
      <sheetName val="BCTCDCK"/>
      <sheetName val="BCDKT"/>
      <sheetName val="BCTKQKD"/>
      <sheetName val="KQKD"/>
      <sheetName val="BCTTHNVNN"/>
      <sheetName val="THNVNN"/>
      <sheetName val="BCTTGTSCD"/>
      <sheetName val="TGNVCSH"/>
      <sheetName val="PT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tra-vat-lieu"/>
      <sheetName val="giagoc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TinhToan"/>
      <sheetName val="PhuLuc1"/>
      <sheetName val="KiemToan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CTdong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DGVT"/>
      <sheetName val="CTBT"/>
      <sheetName val="TH-KHAI TOAN"/>
      <sheetName val="TH DZ0,4"/>
      <sheetName val="VL-NC-MTC  0,4kv"/>
      <sheetName val="CTDZ0,4"/>
      <sheetName val="VL-NC-CTO"/>
      <sheetName val="CUOC 89 DZ 0,4 KV"/>
      <sheetName val="CP-KSAT"/>
      <sheetName val="VL-NC-MTC  0,2kV"/>
      <sheetName val="TH-KL-DZ35MOI"/>
      <sheetName val="CTDZ35"/>
      <sheetName val="VL-NC-MTC DZ35 KV1KM"/>
      <sheetName val="THONG KE "/>
      <sheetName val="CUOC 89 DZ 35 KV"/>
      <sheetName val="THIET BI+TNGIEM"/>
      <sheetName val="TH-TBA35"/>
      <sheetName val="CTTBA"/>
      <sheetName val="VL-NC-TBA"/>
      <sheetName val="CUOC 89 TBA"/>
      <sheetName val="DAN SO+ten bv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Phan giao"/>
      <sheetName val="BBNTKLHTGD"/>
      <sheetName val="BBNTKLHTGD (2)"/>
      <sheetName val="Tobia"/>
      <sheetName val="THQT"/>
      <sheetName val="THQTDZ10(GD)"/>
      <sheetName val="THDz 10(22)kV"/>
      <sheetName val="THQT TBA"/>
      <sheetName val="CPhi TBi"/>
      <sheetName val="TH TBA"/>
      <sheetName val="THQTDz0,4"/>
      <sheetName val="THDz0,4(GD)"/>
      <sheetName val="TNDz0,4"/>
      <sheetName val="THDz0,4"/>
      <sheetName val="THQT Cto"/>
      <sheetName val="THCTo"/>
      <sheetName val="TN Cto"/>
      <sheetName val="Ctinh 10kV"/>
      <sheetName val="TNDz10"/>
      <sheetName val="CT TBA"/>
      <sheetName val="TN 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du toan-KHAI TOAN"/>
      <sheetName val="TH-TBA35"/>
      <sheetName val="TH-KL-DZ35MOI"/>
      <sheetName val="VL-NC-MTC DZ35 KV1KM"/>
      <sheetName val="THIET BI+TNGIEM"/>
      <sheetName val="THONG KE VL-TB"/>
      <sheetName val="THONG KE "/>
      <sheetName val="KL BTONG MONG"/>
      <sheetName val="CUOC 89 DZ 35 KV"/>
      <sheetName val="DAO DAT"/>
      <sheetName val="BU GIA SAT"/>
      <sheetName val="CHIET TINH DZ 35 KV"/>
      <sheetName val="CUOC 89 TBA"/>
      <sheetName val="BU GIA SAT TBA"/>
      <sheetName val="CHIET TINH TBA"/>
      <sheetName val="VL-NC-TBA"/>
      <sheetName val="THONG KE-TBA"/>
      <sheetName val="KHO Kin-ho"/>
      <sheetName val="CP-KSAT"/>
      <sheetName val="DAN SO+ten bv"/>
      <sheetName val="00000000"/>
      <sheetName val="1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phu cap"/>
      <sheetName val="denbu"/>
      <sheetName val="VCvatlieu"/>
      <sheetName val="dongia(dg)"/>
      <sheetName val="DT(TW)"/>
      <sheetName val="TH"/>
      <sheetName val="kltbo"/>
      <sheetName val="toanbo"/>
      <sheetName val="chiphi khac1"/>
      <sheetName val="chiphi khac2"/>
      <sheetName val="cTDT toan bo"/>
      <sheetName val="nhan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XL4Test5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CRC"/>
      <sheetName val="GIATRI-DAILY"/>
      <sheetName val="NVBH KHAC"/>
      <sheetName val="NVBH HOAN"/>
      <sheetName val="TONKHODAILY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Gia VL"/>
      <sheetName val="BTH"/>
      <sheetName val="tohopchung"/>
      <sheetName val="Mong"/>
      <sheetName val="Hoanthien"/>
      <sheetName val="dien"/>
      <sheetName val="vesinh"/>
      <sheetName val="CPVua"/>
      <sheetName val="Luong+may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CTCDDN"/>
      <sheetName val="BCTCDCK"/>
      <sheetName val="BCDKT"/>
      <sheetName val="BCTKQKD"/>
      <sheetName val="KQKD"/>
      <sheetName val="BCTTHNVNN"/>
      <sheetName val="THNVNN"/>
      <sheetName val="BCTTGTSCD"/>
      <sheetName val="TGNVCSH"/>
      <sheetName val="PT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BangcuocVL"/>
      <sheetName val="GiavlCT"/>
      <sheetName val="NC"/>
      <sheetName val="DGVTuV÷a"/>
      <sheetName val="02100-1"/>
      <sheetName val="02100-2"/>
      <sheetName val="DG1,"/>
      <sheetName val="DG2,"/>
      <sheetName val="02200-2"/>
      <sheetName val="02200-3"/>
      <sheetName val="02200-4"/>
      <sheetName val="02200-5"/>
      <sheetName val="02200-8"/>
      <sheetName val="02200-9"/>
      <sheetName val="03100-1"/>
      <sheetName val="03960-1"/>
      <sheetName val="03960-2,"/>
      <sheetName val="DG.3,"/>
      <sheetName val="DG.4,"/>
      <sheetName val="DG5"/>
      <sheetName val="DG.6"/>
      <sheetName val="DG.7"/>
      <sheetName val="DG.8"/>
      <sheetName val="DG.9"/>
      <sheetName val="DG.10,"/>
      <sheetName val="DG.11"/>
      <sheetName val="04300-1"/>
      <sheetName val="DG.12"/>
      <sheetName val="DG.13"/>
      <sheetName val="DG.14"/>
      <sheetName val="DG.15"/>
      <sheetName val="DG.16"/>
      <sheetName val="DG.17"/>
      <sheetName val="04310-1 "/>
      <sheetName val="DG.18"/>
      <sheetName val="DG.19"/>
      <sheetName val="DG.20"/>
      <sheetName val="04310-6"/>
      <sheetName val="04320-1"/>
      <sheetName val="04320-2"/>
      <sheetName val="04320-3"/>
      <sheetName val="04320-4"/>
      <sheetName val="04320-5."/>
      <sheetName val="04320-6."/>
      <sheetName val="DG.21"/>
      <sheetName val="DG.22,"/>
      <sheetName val="04320-7"/>
      <sheetName val="04320-8"/>
      <sheetName val="05100-1"/>
      <sheetName val="05200-1"/>
      <sheetName val="SXBTNMin1"/>
      <sheetName val="05300-1"/>
      <sheetName val="SXnhua mau"/>
      <sheetName val="05300-2."/>
      <sheetName val="SXBTNtho 1"/>
      <sheetName val="05300-3"/>
      <sheetName val="05300-5"/>
      <sheetName val="DG.23,"/>
      <sheetName val="DG.24"/>
      <sheetName val="05600-1"/>
      <sheetName val="06100-4."/>
      <sheetName val="06100-8"/>
      <sheetName val="08300-1"/>
      <sheetName val="08300-2"/>
      <sheetName val="08300-3"/>
      <sheetName val="DG.25"/>
      <sheetName val="DG.26,"/>
      <sheetName val="08300-4"/>
      <sheetName val="DG.27,"/>
      <sheetName val="08400-1"/>
      <sheetName val="08400-2"/>
      <sheetName val="08400-3"/>
      <sheetName val="08400-4"/>
      <sheetName val="08400-5"/>
      <sheetName val="08550-1"/>
      <sheetName val="08600-1"/>
      <sheetName val="08600-2."/>
      <sheetName val="08600-7"/>
      <sheetName val="x08600-8"/>
      <sheetName val="08600-9"/>
      <sheetName val="08650-1"/>
      <sheetName val="DG.28,"/>
      <sheetName val="DG.29,"/>
      <sheetName val="08910-1"/>
      <sheetName val="DG.30,"/>
      <sheetName val="08910-3."/>
      <sheetName val="08910-5"/>
      <sheetName val="DG.31,"/>
      <sheetName val="08920-1"/>
      <sheetName val="DG.32,"/>
      <sheetName val="08920-2"/>
      <sheetName val="08920-3"/>
      <sheetName val="08920-4"/>
      <sheetName val="DG.33,"/>
      <sheetName val="08920-5"/>
      <sheetName val="08920-6"/>
      <sheetName val="DG.34,"/>
      <sheetName val="08920-7"/>
      <sheetName val="08930-1"/>
      <sheetName val="BT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Grand Total"/>
      <sheetName val="Long Welded"/>
      <sheetName val="General total"/>
      <sheetName val="Gene.Item"/>
      <sheetName val="Gene.Requi"/>
      <sheetName val="DG Long Welded"/>
      <sheetName val="General persent"/>
      <sheetName val="So sanh1"/>
      <sheetName val="So sanh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BB"/>
      <sheetName val="QD"/>
      <sheetName val="TONGHOP"/>
      <sheetName val="KSTK"/>
      <sheetName val="TH-TBA"/>
      <sheetName val="TB-VLNCMTC-TBA"/>
      <sheetName val="TT-TBA"/>
      <sheetName val="TH-DZ35KV"/>
      <sheetName val="VLNCMTCDZ35"/>
      <sheetName val="TT-DZ35"/>
      <sheetName val="ke HC 35"/>
      <sheetName val="kho bai"/>
      <sheetName val="Gia VL mong"/>
      <sheetName val="TTVanChuyen"/>
      <sheetName val="ChuyenQuan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BANG_T_KE"/>
    </sheetNames>
    <sheetDataSet>
      <sheetData sheetId="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MTL$-INTER"/>
      <sheetName val="TN"/>
      <sheetName val="ND"/>
      <sheetName val="VL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GV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tien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H"/>
      <sheetName val="DZ 35"/>
      <sheetName val="TBA"/>
      <sheetName val="DZ 0.4"/>
      <sheetName val="Cto"/>
      <sheetName val="tien luong"/>
      <sheetName val="p.sinh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§gi¸"/>
      <sheetName val="b¶ng dù trï PS"/>
      <sheetName val="b¶ng tæng hîp"/>
      <sheetName val="BT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YEU TO CONG"/>
      <sheetName val="TD 3DIEM"/>
      <sheetName val="TD 2DIEM"/>
      <sheetName val="XL4Test5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N79"/>
      <sheetName val="CTM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"/>
      <sheetName val="Kluong"/>
      <sheetName val="Giatr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t-iphi"/>
      <sheetName val="ìtoan"/>
      <sheetName val="Sheet3 (2)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Don gia chi tiet"/>
      <sheetName val="Du thau"/>
      <sheetName val="Tro giup"/>
      <sheetName val="rph (2)"/>
      <sheetName val="dap"/>
      <sheetName val="gpmb"/>
      <sheetName val="dt-kphi-iso-tong"/>
      <sheetName val="dt-kphi-iso-ctiet"/>
      <sheetName val="CRC"/>
      <sheetName val="GIATRI-DAILY"/>
      <sheetName val="NVBH KHAC"/>
      <sheetName val="NVBH HOAN"/>
      <sheetName val="TONKHODAILY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FPPN"/>
      <sheetName val="CHI?TIET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gvt"/>
      <sheetName val="ATGT"/>
      <sheetName val="DG-TH"/>
      <sheetName val="Tuong-chan"/>
      <sheetName val="Dau-cong"/>
      <sheetName val="dtoan (4)"/>
      <sheetName val="tmdtu"/>
      <sheetName val="tra-vat-lieu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Nhap don gia VL dia _x0003_?uong"/>
      <sheetName val="ESTI."/>
      <sheetName val="DI-EST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DT3"/>
      <sheetName val="bt"/>
      <sheetName val="tt"/>
      <sheetName val="pg"/>
      <sheetName val="DTgiaothau"/>
      <sheetName val="dtbosung"/>
      <sheetName val="DT1"/>
      <sheetName val="DT2"/>
      <sheetName val="Sheet1"/>
      <sheetName val="th"/>
      <sheetName val="th (3)"/>
      <sheetName val="dgia-nt"/>
      <sheetName val="qt"/>
      <sheetName val="th-qt"/>
      <sheetName val="tm"/>
      <sheetName val="00000000"/>
      <sheetName val="XL4Poppy"/>
      <sheetName val="th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thang 1"/>
      <sheetName val="thang2"/>
      <sheetName val="Thang 3"/>
      <sheetName val="thang5"/>
      <sheetName val="thang4"/>
      <sheetName val="00000000"/>
      <sheetName val="00000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MTL__IN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ct cao the 35kV"/>
      <sheetName val="Ct ha the"/>
      <sheetName val="CT TBA"/>
      <sheetName val="VLNC-Trung ap"/>
      <sheetName val="VLNChathe"/>
      <sheetName val="VLNChathe (2)"/>
      <sheetName val="Thinghiem"/>
      <sheetName val="THTN"/>
      <sheetName val="Du Toan"/>
      <sheetName val="THDT"/>
      <sheetName val="xd"/>
      <sheetName val="Cto"/>
      <sheetName val="thu hoi (2)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tlvl"/>
      <sheetName val="bga2"/>
      <sheetName val="ptdg"/>
      <sheetName val="dtct"/>
      <sheetName val="db_chuan"/>
      <sheetName val="db_luu"/>
      <sheetName val="kpxl cong"/>
      <sheetName val="ks_d.an"/>
      <sheetName val="kpxl duong moi"/>
      <sheetName val="kpxl duong mr"/>
      <sheetName val="kpxl cau"/>
      <sheetName val="thkp"/>
      <sheetName val="mucluc"/>
      <sheetName val="ks_tkkt"/>
      <sheetName val="giavl"/>
      <sheetName val="00000000"/>
      <sheetName val="00000001"/>
      <sheetName val="000000000002"/>
      <sheetName val="000000000003"/>
      <sheetName val="000000000004"/>
      <sheetName val="00000002"/>
      <sheetName val="00000003"/>
      <sheetName val="00000004"/>
      <sheetName val="10000000"/>
      <sheetName val="20000000"/>
      <sheetName val="3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Luong"/>
      <sheetName val="NhatThu"/>
      <sheetName val="TT35"/>
      <sheetName val="TT04"/>
      <sheetName val="TTCto"/>
      <sheetName val="CSNDK"/>
      <sheetName val="ttmc,tru"/>
      <sheetName val="Mong,tru"/>
      <sheetName val="vc"/>
      <sheetName val="ps (2)"/>
      <sheetName val="Cai tao NDK"/>
      <sheetName val="gtcl"/>
      <sheetName val="chenhlech"/>
      <sheetName val="bt"/>
      <sheetName val="NT-MC"/>
      <sheetName val="NhiThu"/>
      <sheetName val="DTT"/>
      <sheetName val="diachi"/>
      <sheetName val="ps"/>
      <sheetName val="datdao"/>
      <sheetName val="thtb"/>
      <sheetName val="TONG HOP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Du-lieu"/>
      <sheetName val="Don-gia"/>
      <sheetName val="THDT-35"/>
      <sheetName val="TDT"/>
      <sheetName val="THVL-NC"/>
      <sheetName val="Dao dat"/>
      <sheetName val="Mong"/>
      <sheetName val="Cot"/>
      <sheetName val="Xa"/>
      <sheetName val="VC-TC"/>
      <sheetName val="VC-D-Dai"/>
      <sheetName val="NCong-Day-Su"/>
      <sheetName val="Thinghiem"/>
      <sheetName val="BT-1m3- DSu-phu kien"/>
      <sheetName val="Culi-VC"/>
      <sheetName val="KHAO-SAT"/>
      <sheetName val="Kho bai"/>
      <sheetName val="DMTK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TN vua"/>
      <sheetName val="Tong hop"/>
      <sheetName val="DG chi tiet"/>
      <sheetName val="Vua"/>
      <sheetName val="Gia"/>
      <sheetName val="Nhan cong"/>
      <sheetName val="BTN min"/>
      <sheetName val="DDD"/>
      <sheetName val="BTN tho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BIA QT"/>
      <sheetName val="Z "/>
      <sheetName val="TONG HOP QT"/>
      <sheetName val="TONG HOP DZ 35"/>
      <sheetName val="VL-NC-MTC DZ35 KV"/>
      <sheetName val="CHIET TINH DZ 35 KV"/>
      <sheetName val="CUOC 36 DZ 35 KV"/>
      <sheetName val="TONG HOP TBA"/>
      <sheetName val="VL-NC-MTCTBA"/>
      <sheetName val="CHIET TINH TBA"/>
      <sheetName val="CUOC 36 TBA"/>
      <sheetName val="TONG HOP DZ 0,4 KV"/>
      <sheetName val=" VL-NC-MTC DZ0,4 KV"/>
      <sheetName val="CHIET TINH DZ 0,4 KV"/>
      <sheetName val="CUOC 89 DZ 0,4 KV"/>
      <sheetName val="TONG HOP CCT"/>
      <sheetName val="VL-NC-MTC CTO"/>
      <sheetName val="CHIET TINH CCT"/>
      <sheetName val="CUOC 89 CC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Nam 2001"/>
      <sheetName val="Tang TSCD 98-02"/>
      <sheetName val="BIEN DONG"/>
      <sheetName val="Sheet2"/>
      <sheetName val="Sheet1"/>
      <sheetName val="TSCD 2001"/>
      <sheetName val="Quy 1-2002"/>
      <sheetName val="Quy 2-2002"/>
      <sheetName val="Quy 3-2002"/>
      <sheetName val="Quy 4-02"/>
      <sheetName val="XXXXXXXX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10000000"/>
      <sheetName val="XXXXXXX1"/>
      <sheetName val="20000000"/>
      <sheetName val="30000000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C.     Lang"/>
      <sheetName val="XN79"/>
      <sheetName val="CTMT"/>
      <sheetName val="QL1A-QL1Q moi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BDCNH"/>
      <sheetName val="bcdtk"/>
      <sheetName val="BCDKTNH"/>
      <sheetName val="BCDKTTHUE"/>
      <sheetName val="tscd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K331D"/>
      <sheetName val="334 d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Tojg KLBS"/>
      <sheetName val="ɂIEN D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tienluong"/>
      <sheetName val="kinhphi"/>
      <sheetName val="ptvt"/>
      <sheetName val="sat"/>
      <sheetName val="clechvt"/>
      <sheetName val="dongia"/>
      <sheetName val="tonghop"/>
      <sheetName val="ctttc"/>
      <sheetName val="bia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CDD"/>
      <sheetName val="VL-NC DZ0,4"/>
      <sheetName val="TH THAO DO"/>
      <sheetName val="VL-NC-MTC thao do"/>
      <sheetName val="CT THAO DO"/>
      <sheetName val="KL Thao Do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-duong"/>
      <sheetName val="thop"/>
      <sheetName val="thop (Anh)"/>
      <sheetName val="trabang"/>
      <sheetName val="DPHONG"/>
      <sheetName val="1E"/>
      <sheetName val="3E"/>
      <sheetName val="6E"/>
      <sheetName val="7D"/>
      <sheetName val="8D"/>
      <sheetName val="26P"/>
      <sheetName val="27p"/>
      <sheetName val="28P"/>
      <sheetName val="SOIDO"/>
      <sheetName val="DAT"/>
      <sheetName val="34P"/>
      <sheetName val="34P1"/>
      <sheetName val="30P"/>
      <sheetName val="khoiluong"/>
      <sheetName val="KLCONG"/>
      <sheetName val="Tonghop"/>
      <sheetName val="luong-sua"/>
      <sheetName val="luong"/>
      <sheetName val="TK"/>
      <sheetName val="tra_tLe"/>
      <sheetName val="CHITIETCONG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Tong_ke"/>
      <sheetName val="Cau_kien "/>
      <sheetName val="T hop-C kien"/>
      <sheetName val="Phan_day"/>
      <sheetName val="C to"/>
      <sheetName val="T hop-C to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CHAY-T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XL4Test5"/>
      <sheetName val="XL4Poppy"/>
    </sheetNames>
    <definedNames>
      <definedName name="TLTH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definedNames>
      <definedName name="TLTH1"/>
    </definedNames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NC"/>
      <sheetName val="CPVUA"/>
      <sheetName val="gia VL"/>
      <sheetName val="PTC"/>
      <sheetName val="c-chinh"/>
      <sheetName val="ptdg"/>
      <sheetName val="t-chinh"/>
      <sheetName val="t-hop"/>
      <sheetName val="t-hop cau"/>
      <sheetName val="kphi"/>
      <sheetName val="chi phi"/>
      <sheetName val="XXXXXXXX"/>
      <sheetName val="00000000"/>
      <sheetName val="10000000"/>
      <sheetName val="20000000"/>
      <sheetName val="30000000"/>
      <sheetName val="XL4Test5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Names"/>
      <sheetName val="Thu giam gia"/>
      <sheetName val="Phu luc TGG"/>
      <sheetName val="Tong hop"/>
      <sheetName val="Bang KL"/>
      <sheetName val="Chi tiet (Chi phi chung)"/>
      <sheetName val="Chi tiet (X3)"/>
      <sheetName val="Gia VL,NC,M"/>
      <sheetName val="Sheet1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1 (2)"/>
      <sheetName val="Sheet3"/>
      <sheetName val="XXXXXXXX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Tra"/>
      <sheetName val="DTCT"/>
      <sheetName val="TH"/>
      <sheetName val="co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BCNC duong"/>
      <sheetName val="KT duong"/>
      <sheetName val="BV duong"/>
      <sheetName val="KS duong cu"/>
      <sheetName val="BD 1-500 (1m) can"/>
      <sheetName val="BD 1-500 (1m) nuoc"/>
      <sheetName val="BD 1-200(0.5) can"/>
      <sheetName val="CD can"/>
      <sheetName val="CD nuoc"/>
      <sheetName val="TN can"/>
      <sheetName val="TN nuoc"/>
      <sheetName val="Khong che do cao"/>
      <sheetName val="Khong che mat bang"/>
      <sheetName val="Ho dao sau 2m"/>
      <sheetName val="Ho dao sau 4m"/>
      <sheetName val="Khoan tren can"/>
      <sheetName val="Khoan duoi nuoc"/>
      <sheetName val="VL,NC"/>
      <sheetName val="TN-Bson Bthach"/>
      <sheetName val="chuyen gia"/>
      <sheetName val="luumau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Sheet5?_x0008__x0006__x0008__x0003_ဠ?蜰Ư༢?螸Ư༢?蠼Ư༢?裀Ư༢?襄Ư༢?览Ư༢??????"/>
      <sheetName val="TTTram"/>
      <sheetName val="Tai khoan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Co.gty"/>
      <sheetName val="Sheet1"/>
      <sheetName val="Sheet2"/>
      <sheetName val="Sheet3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T.Tranh LmcNinh"/>
      <sheetName val="KSTK(17_x0017_8 Dcuong)"/>
      <sheetName val="dbgt(tuien)"/>
      <sheetName val="DgiakqatDHC4,"/>
      <sheetName val="KQTK (06)"/>
      <sheetName val="wia nhan cong"/>
      <sheetName val="KSTK(1778 _x0004_c5o.g)"/>
      <sheetName val="db't(tuyen) (2)"/>
      <sheetName val="Sheet4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gVL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onghop"/>
      <sheetName val="Chitiet"/>
      <sheetName val="CT1"/>
      <sheetName val="supk"/>
      <sheetName val="ctbetong"/>
      <sheetName val="VCtc"/>
      <sheetName val="ctmong"/>
      <sheetName val="vcnvat"/>
      <sheetName val="trungc"/>
      <sheetName val="vcdai"/>
      <sheetName val="gia"/>
      <sheetName val="phanbo"/>
      <sheetName val="sheet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NC"/>
      <sheetName val="gia VL"/>
      <sheetName val="CPVUA"/>
      <sheetName val="Sheet1"/>
      <sheetName val="PTC"/>
      <sheetName val="c-chinh"/>
      <sheetName val="ptdg"/>
      <sheetName val="t-chinh"/>
      <sheetName val="t-hop"/>
      <sheetName val="t-hop cau"/>
      <sheetName val="kphi"/>
      <sheetName val="chi phi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TDTKP"/>
      <sheetName val="DK-KH"/>
    </sheetNames>
    <sheetDataSet>
      <sheetData sheetId="0"/>
      <sheetData sheetId="1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Lan 1 dot 1"/>
      <sheetName val="Lan 2 dot 1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Cost-Material"/>
      <sheetName val="Material"/>
      <sheetName val="MTC+NC"/>
      <sheetName val="Breakdown-CS"/>
      <sheetName val=" U.Price for C.S"/>
      <sheetName val="C.S Bridge"/>
      <sheetName val="Grandtotal-WS"/>
      <sheetName val="Material-WS"/>
      <sheetName val="Labour-WS"/>
      <sheetName val="Electric-WS"/>
      <sheetName val="Transporting-WS"/>
      <sheetName val="Nam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A-A"/>
      <sheetName val="ComA-A"/>
      <sheetName val="Ge"/>
      <sheetName val="B-B"/>
      <sheetName val="ComB-B"/>
      <sheetName val="Cons"/>
      <sheetName val="Pilecap"/>
      <sheetName val="Pier column"/>
      <sheetName val="Stress bar"/>
      <sheetName val="Chec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ESTI_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CT_XA_dz22"/>
      <sheetName val="MONG"/>
      <sheetName val="TBA_TDIA"/>
      <sheetName val="DZ_35"/>
      <sheetName val="XA_DZ04"/>
      <sheetName val="CHI_TIET"/>
      <sheetName val="V_lieu"/>
      <sheetName val="Sheet6"/>
      <sheetName val="Sheet7"/>
      <sheetName val="Sheet8"/>
      <sheetName val="Sheet9"/>
      <sheetName val="Sheet10"/>
      <sheetName val="Sheet11"/>
      <sheetName val="Sheet13"/>
      <sheetName val="Sheet14"/>
      <sheetName val="Sheet12"/>
      <sheetName val="Sheet15"/>
      <sheetName val="Sheet3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"/>
      <sheetName val="TH ( in) (E)"/>
      <sheetName val="Tong hop-2"/>
      <sheetName val="DT - BL 2"/>
      <sheetName val="DG- CT2"/>
      <sheetName val="DG- CT2 (2)"/>
      <sheetName val="BT Hang (4)"/>
      <sheetName val="VL-NC-M"/>
      <sheetName val="HE SO"/>
      <sheetName val="HE SO (2)"/>
      <sheetName val="T-A"/>
      <sheetName val="TH ( in)"/>
      <sheetName val="Tong hop"/>
      <sheetName val="Tong hop (2)"/>
      <sheetName val="BenLuc"/>
      <sheetName val="DG- CT2 (5)"/>
      <sheetName val="1.20"/>
      <sheetName val="1.20 (2)"/>
      <sheetName val="VP HN (1)"/>
      <sheetName val="VP HN (2)"/>
      <sheetName val="Nha o TVHN (2)"/>
      <sheetName val="Ty phoi BT"/>
      <sheetName val="Nha o TVHN "/>
      <sheetName val="BT Hang (2)"/>
      <sheetName val="BT Hang"/>
      <sheetName val="Betong"/>
      <sheetName val="CP KHAC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TSCD"/>
      <sheetName val="DT-10%va CF+10%"/>
      <sheetName val="Do nhay theo DT-10%"/>
      <sheetName val="Do nhay theo CF +10%"/>
      <sheetName val="KH Huy dong von&amp; Tra lai NH"/>
      <sheetName val="XL4Poppy"/>
      <sheetName val="Sheet1"/>
      <sheetName val="THG"/>
      <sheetName val="PTDGDT"/>
      <sheetName val="GVL"/>
      <sheetName val="vøt"/>
      <sheetName val="PTDG-PT"/>
      <sheetName val="DKthanhtoan"/>
      <sheetName val="GVLnop"/>
      <sheetName val="Sheet3"/>
      <sheetName val="00000000"/>
      <sheetName val="THXL"/>
      <sheetName val="TH"/>
      <sheetName val="CT"/>
      <sheetName val="CL"/>
      <sheetName val="PTDG"/>
      <sheetName val="PTVT"/>
      <sheetName val="CPXDnaovet"/>
      <sheetName val="CPXDben"/>
      <sheetName val="DGCT"/>
      <sheetName val="CLVL"/>
      <sheetName val="Sheet2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noisuy"/>
      <sheetName val="TH"/>
      <sheetName val="cp-ks-k"/>
      <sheetName val="CAMAY"/>
      <sheetName val="THVT"/>
      <sheetName val="PTVT"/>
      <sheetName val="CUOC"/>
      <sheetName val="Ktcl"/>
      <sheetName val="DT"/>
      <sheetName val="Tl"/>
      <sheetName val="VLMD"/>
      <sheetName val="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QT"/>
      <sheetName val="TONG HOP TBA"/>
      <sheetName val="CHI TIET TBA "/>
      <sheetName val="CHIET TINH TBA "/>
      <sheetName val="CUOC 89 TBA"/>
      <sheetName val="TONG HOP DZ 35"/>
      <sheetName val="CHI TIET DZ 35 KV"/>
      <sheetName val="CHIET TINH DZ 35 KV"/>
      <sheetName val="CUOC 89 DZ 35 KV"/>
      <sheetName val="TONG HOP DZ 0,4 KV "/>
      <sheetName val="CHI TIET DZ 0,4 KV"/>
      <sheetName val="CHIET TINH DZ 0,4 KV "/>
      <sheetName val="CUOC 36 DZ 0,4 KV "/>
      <sheetName val="TONG HOP CCT"/>
      <sheetName val="CHI TIET CCT"/>
      <sheetName val="CHIET TINH CCT "/>
      <sheetName val="CUOC 89 CCT"/>
      <sheetName val="CHIET TINH gia cong"/>
      <sheetName val="bban "/>
      <sheetName val="BIEN BAN kl"/>
      <sheetName val="tien vay"/>
      <sheetName val="QT VAT TU PHAP"/>
      <sheetName val="GIA THANH"/>
      <sheetName val="BIA QT"/>
      <sheetName val="XL4Poppy"/>
      <sheetName val="CHIET TINH DZ 0_4 KV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  <sheetName val="Sheet1"/>
      <sheetName val="Sheet6"/>
      <sheetName val="Sheet2"/>
      <sheetName val="Sheet7"/>
      <sheetName val="Sheet4"/>
      <sheetName val="Sheet5"/>
      <sheetName val="Sheet3"/>
      <sheetName val="(1)TK_ThueGTGT_Thang"/>
      <sheetName val="TGTGT"/>
      <sheetName val="DAURA"/>
      <sheetName val="DAUVAO"/>
      <sheetName val="NXT"/>
      <sheetName val="HOPDONG"/>
      <sheetName val="SDHD"/>
      <sheetName val="BIA I"/>
      <sheetName val="BIA II"/>
      <sheetName val="THC"/>
      <sheetName val="CTGT"/>
      <sheetName val="DDAYTT"/>
      <sheetName val="TGLLHT"/>
      <sheetName val="TGLL TT"/>
      <sheetName val="DDHT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HSPBN (2)"/>
      <sheetName val="Hspbn"/>
      <sheetName val="Tinh toan"/>
      <sheetName val="XL4Test5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DZ 22KV"/>
      <sheetName val="TT 22"/>
      <sheetName val="CT-BT"/>
      <sheetName val="VCBT"/>
      <sheetName val="VCDD"/>
      <sheetName val="KB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NG HOP QT"/>
      <sheetName val="TH-DZ35"/>
      <sheetName val="VL-NC-DZ35"/>
      <sheetName val="CHI TIET DZ35"/>
      <sheetName val="CUOC 36 DZ 35 KV"/>
      <sheetName val="TH-TBA35"/>
      <sheetName val="MSAM-TB-TBA"/>
      <sheetName val="VL-NC-TBA"/>
      <sheetName val="CHITI£T-TBA"/>
      <sheetName val="CUOC 36 TBA "/>
      <sheetName val="VL-NC-DZ04"/>
      <sheetName val="CHITIET-DZ04"/>
      <sheetName val="CUOC36 DZ 0,4 KV"/>
      <sheetName val="TH-CTO"/>
      <sheetName val="VL-NC-CTO"/>
      <sheetName val="CHITIET-CTO"/>
      <sheetName val="CUOC 36 CCT"/>
      <sheetName val="CHITIET_DZ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to"/>
      <sheetName val="TH"/>
      <sheetName val="Du toan"/>
      <sheetName val="Sheet1"/>
      <sheetName val="CT 35KV"/>
      <sheetName val="CT 6,10,22KV"/>
      <sheetName val="Ct ha the"/>
      <sheetName val="CT TBA 6,10,22KV"/>
      <sheetName val="CT TBA 35KV"/>
      <sheetName val="VLNC35"/>
      <sheetName val="VLNCTBA"/>
      <sheetName val="VLNC0,4"/>
      <sheetName val="Sheet2"/>
      <sheetName val="THTN"/>
      <sheetName val="TN"/>
      <sheetName val="BK04"/>
      <sheetName val="BKCT"/>
      <sheetName val="TM2"/>
      <sheetName val="TM1"/>
      <sheetName val="TL"/>
      <sheetName val="BK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chiettinh"/>
    </sheetNames>
    <sheetDataSet>
      <sheetData sheetId="0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He so"/>
      <sheetName val="Sheet2 (2)"/>
      <sheetName val="TDTC"/>
      <sheetName val="Sheet2"/>
      <sheetName val="THduong"/>
      <sheetName val="THcau"/>
      <sheetName val="BDGTH"/>
      <sheetName val="Chi tiet duong"/>
      <sheetName val="Chi tiet cau"/>
      <sheetName val="CPV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Vu Quang"/>
      <sheetName val="Ho Chi Minh"/>
      <sheetName val="theo doi cong trinh"/>
      <sheetName val="BIA"/>
      <sheetName val="BIA (3)"/>
      <sheetName val="BIA (2)"/>
      <sheetName val="Sheet4"/>
      <sheetName val="Sheet1"/>
      <sheetName val="Sheet2"/>
      <sheetName val="Sheet3"/>
      <sheetName val="#REF"/>
      <sheetName val="BC-THIETBI"/>
      <sheetName val="TB 06.03"/>
      <sheetName val="MS Thiet bi 2003"/>
      <sheetName val="BC von chu SH"/>
      <sheetName val="Sheet6"/>
      <sheetName val="Sheet12"/>
      <sheetName val="XXXXXXXX"/>
      <sheetName val="KHOI 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ill of Quantity (2)"/>
      <sheetName val="SUM (2)"/>
      <sheetName val="Bill of Quantity"/>
      <sheetName val="SUM"/>
      <sheetName val="TH"/>
      <sheetName val="Phuong an 1 (2)"/>
      <sheetName val="Phuong an 1"/>
      <sheetName val="DG"/>
      <sheetName val="PTDG"/>
      <sheetName val="PTDG (2)"/>
      <sheetName val="THVL"/>
      <sheetName val="VL_NC_M"/>
      <sheetName val="DGCT"/>
      <sheetName val="Cap phoi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THDC"/>
      <sheetName val="TH00"/>
      <sheetName val="DT00"/>
      <sheetName val="KL"/>
      <sheetName val="§GC00"/>
      <sheetName val="§G§00"/>
      <sheetName val="§G"/>
      <sheetName val="Vua"/>
      <sheetName val="GIA"/>
      <sheetName val="VC"/>
      <sheetName val="TS"/>
      <sheetName val="§Þnh møc"/>
      <sheetName val="00000000"/>
      <sheetName val="XXXXXXXX"/>
      <sheetName val="10000000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</sheetNames>
    <sheetDataSet>
      <sheetData sheetId="0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LIEUCHUNG"/>
      <sheetName val="TAITRONG"/>
      <sheetName val="TOHOP"/>
      <sheetName val="MOHINH"/>
      <sheetName val="KETQUA"/>
      <sheetName val="Girder"/>
      <sheetName val="Phulu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Cost-Material"/>
      <sheetName val="Material"/>
      <sheetName val="MTC+NC"/>
      <sheetName val="Breakdown-BS"/>
      <sheetName val=" U.Price for B.S"/>
      <sheetName val="B.S Bridge"/>
      <sheetName val="Guard-hut"/>
      <sheetName val="Grandtotal"/>
      <sheetName val="Material-Telecom"/>
      <sheetName val="Labour-Telecom"/>
      <sheetName val="Signal"/>
      <sheetName val="Nam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1 (2)"/>
      <sheetName val="1"/>
      <sheetName val="3"/>
      <sheetName val="4"/>
      <sheetName val="DIVISION14"/>
      <sheetName val="2.1.1(2)"/>
      <sheetName val="2.2.1"/>
      <sheetName val="2.3.1(2)"/>
      <sheetName val="2.3.1(3)"/>
      <sheetName val="2.3.1"/>
      <sheetName val="2.3.3"/>
      <sheetName val="2.4.1(1)"/>
      <sheetName val="2.4.1(2)"/>
      <sheetName val="2.4.1"/>
      <sheetName val="2.4.2"/>
      <sheetName val="Corec IPC13"/>
      <sheetName val="2.4.2(1)"/>
      <sheetName val="2.4.3"/>
      <sheetName val="2.5.1"/>
      <sheetName val="3.1.1"/>
      <sheetName val="3.1.4"/>
      <sheetName val="4.1.1"/>
      <sheetName val="4.1.2"/>
      <sheetName val="4.2.4"/>
      <sheetName val="4.3.2"/>
      <sheetName val="4.3.3"/>
      <sheetName val="5.3.1"/>
      <sheetName val="5.5.2"/>
      <sheetName val="5.5.4"/>
      <sheetName val="5.5.6"/>
      <sheetName val="5.5.8"/>
      <sheetName val="5.2.1,5.5.12 "/>
      <sheetName val="Summary Q.L.T Steel"/>
      <sheetName val="Stock July"/>
      <sheetName val="Advance payment"/>
      <sheetName val=" payment for Piling "/>
      <sheetName val="PCCP"/>
      <sheetName val="Bridge"/>
      <sheetName val=" Gider Bridg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DE 3"/>
      <sheetName val="Z "/>
      <sheetName val="TONG HOP QT"/>
      <sheetName val="TH-TBA"/>
      <sheetName val="MSAM-TB"/>
      <sheetName val="tba"/>
      <sheetName val="CTTBA"/>
      <sheetName val="CUOC 36 TBA"/>
      <sheetName val="TH-DZ35"/>
      <sheetName val="dz35kV"/>
      <sheetName val="Ct- DZ35kV"/>
      <sheetName val="CP VC35"/>
      <sheetName val="TH-DZ04"/>
      <sheetName val="dz 0,4"/>
      <sheetName val="CT DZ0,4"/>
      <sheetName val="CPVC 0,4"/>
      <sheetName val="TH-CTO"/>
      <sheetName val="cto"/>
      <sheetName val="CPVC 0,4 (2)"/>
      <sheetName val="CT CCTo"/>
      <sheetName val="CUOC 89 CCT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vlieu"/>
      <sheetName val="GTXL"/>
      <sheetName val="dtoanct"/>
      <sheetName val="dgiact-cau"/>
      <sheetName val="dgiact-md"/>
      <sheetName val="M"/>
      <sheetName val="n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chiettinh"/>
      <sheetName val="Tra_b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Pho Grand total (2)"/>
      <sheetName val="Breakdown-KL"/>
    </sheetNames>
    <sheetDataSet>
      <sheetData sheetId="0"/>
      <sheetData sheetId="1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List of Unit Price"/>
      <sheetName val="Comp. Unit Price"/>
      <sheetName val="Names"/>
      <sheetName val="General Summary of Package III"/>
      <sheetName val="Tong hop 5 cau"/>
      <sheetName val="My Chanh Bridge"/>
      <sheetName val="Summary of My Chanh Bridge"/>
      <sheetName val="Phu Bai Bridge"/>
      <sheetName val="Summary of Phu Bai Bridge"/>
      <sheetName val="Nong Bridge"/>
      <sheetName val="Summary of Nong Bridge"/>
      <sheetName val="Phong Le Bridge"/>
      <sheetName val="Summary of Phong Le Bridge"/>
      <sheetName val="Ky Lam Bridge"/>
      <sheetName val="Summary of Ky Lam Bridge"/>
      <sheetName val="Provisional Sums Item"/>
      <sheetName val="Gas Pressure Welding"/>
      <sheetName val="General Items"/>
      <sheetName val="Regenral Requirements"/>
      <sheetName val="General Item&amp;General Requiremen"/>
      <sheetName val="GP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t. Records1"/>
      <sheetName val="Adv Payment (2)"/>
      <sheetName val="Item Tentative"/>
      <sheetName val="Tentative Payment 24"/>
      <sheetName val="Cover Page"/>
      <sheetName val="3.1"/>
      <sheetName val="3.2"/>
      <sheetName val="DIVISION"/>
      <sheetName val="Variation (2)"/>
      <sheetName val="De duction for Bitument"/>
      <sheetName val="De duction for For Acceptance "/>
      <sheetName val="De duction for For Acceptan (2)"/>
      <sheetName val="TUVL"/>
      <sheetName val="2.1.1"/>
      <sheetName val="2.1.2"/>
      <sheetName val="2.2.2"/>
      <sheetName val="2.2.1"/>
      <sheetName val="2.2.3"/>
      <sheetName val="2.2.4"/>
      <sheetName val="2.3.1"/>
      <sheetName val="2.3.1(2)"/>
      <sheetName val="2.3.3"/>
      <sheetName val="2.3.4"/>
      <sheetName val="2.4.1"/>
      <sheetName val="2.4.2 (1)"/>
      <sheetName val="2.4.2"/>
      <sheetName val="2.5.1"/>
      <sheetName val="3.1.1"/>
      <sheetName val="3.1.1(2)"/>
      <sheetName val="3.1.4"/>
      <sheetName val="3.1.4(2)"/>
      <sheetName val="4.1.1"/>
      <sheetName val="4.1.2"/>
      <sheetName val="4.3.1"/>
      <sheetName val="4.3.2"/>
      <sheetName val="4.3.3"/>
      <sheetName val="5.2.1"/>
      <sheetName val="5.3.1"/>
      <sheetName val="5.5.2"/>
      <sheetName val="5.5.6"/>
      <sheetName val="5.5.8"/>
      <sheetName val="5.5.11"/>
      <sheetName val="5.5.13"/>
      <sheetName val="7.1.1"/>
      <sheetName val="7.1.5"/>
      <sheetName val="7.2.1"/>
      <sheetName val="7.8.11"/>
      <sheetName val="7.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NC"/>
      <sheetName val="CPVUA"/>
      <sheetName val="gia VL"/>
      <sheetName val="ptdg"/>
      <sheetName val="Giathu"/>
      <sheetName val="XXXXXXXX"/>
      <sheetName val="00000000"/>
      <sheetName val="10000000"/>
      <sheetName val="20000000"/>
      <sheetName val="30000000"/>
      <sheetName val="50000000"/>
      <sheetName val="40000000"/>
      <sheetName val="6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NC"/>
      <sheetName val="CPVUA"/>
      <sheetName val="gia VL"/>
      <sheetName val="ptdg"/>
      <sheetName val="thct"/>
      <sheetName val="Sheet1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NC"/>
      <sheetName val="gia VL"/>
      <sheetName val="THDT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Outlets"/>
      <sheetName val="PGs"/>
      <sheetName val="2001"/>
      <sheetName val="2002"/>
      <sheetName val="Tong hop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00000000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4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________BLDG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ia "/>
      <sheetName val="Muc luc"/>
      <sheetName val="Thuyet minh PA1"/>
      <sheetName val="kl xaychan khay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Tdoi t.truong"/>
      <sheetName val="BC DBKH T5"/>
      <sheetName val="BC DBKH T6"/>
      <sheetName val="BC DBKH T7"/>
      <sheetName val="XL4Test5"/>
      <sheetName val="LUONG CHO HUU"/>
      <sheetName val="thu BHXH,YT"/>
      <sheetName val="Phan bo"/>
      <sheetName val="Luong T5-04"/>
      <sheetName val="THLK2"/>
      <sheetName val="Phan tich VT"/>
      <sheetName val="TKe VT"/>
      <sheetName val="Du tru Vat tu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HUNG"/>
      <sheetName val="THO"/>
      <sheetName val="HOA"/>
      <sheetName val="TINH"/>
      <sheetName val="THONG"/>
      <sheetName val="XXXXXXX0"/>
      <sheetName val="XXXXXXX1"/>
      <sheetName val="=??????-BLDG"/>
      <sheetName val="Bang ngang"/>
      <sheetName val="Bang doc"/>
      <sheetName val="B cham cong"/>
      <sheetName val="Btt luong"/>
      <sheetName val="?¬’P‰¿ì¬?-BLDG"/>
      <sheetName val="?¬P¿ì¬?-BLDG"/>
      <sheetName val="?쒕?-BLDG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BOQ FORM FOR INQÕI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DG duoi"/>
      <sheetName val="Sheet7"/>
      <sheetName val="THKP"/>
      <sheetName val="DGCT tren"/>
      <sheetName val="He so GTXL"/>
      <sheetName val="Sheet5"/>
      <sheetName val="Sheet6"/>
      <sheetName val="DTCT"/>
      <sheetName val="VL"/>
      <sheetName val="Chart1"/>
      <sheetName val="DGduong"/>
      <sheetName val="VC vat lieu"/>
      <sheetName val="Skhe et12"/>
      <sheetName val="She 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ele.ex-u"/>
      <sheetName val="Section detail ex-u "/>
      <sheetName val="Qty calculation Ex-u"/>
      <sheetName val="ele.backfill"/>
      <sheetName val="Section detail- backfill"/>
      <sheetName val="Qty calculation backfill"/>
      <sheetName val="Sumary of quantity"/>
      <sheetName val="v.dia"/>
      <sheetName val="b.tham"/>
      <sheetName val="XL4Poppy"/>
      <sheetName val="GRANULA DRAIN BLANKET"/>
      <sheetName val="L1"/>
      <sheetName val="kl_Blanket "/>
      <sheetName val="dap dat layer1"/>
      <sheetName val="dap dat layer2"/>
      <sheetName val="dap dat layer3"/>
      <sheetName val="b.tham (2)"/>
      <sheetName val="GRANULA DRAIN BLANKET LAYER1"/>
      <sheetName val="kl_Blanket L1"/>
      <sheetName val="GRANULA DRAIN BLANKET LAYER2"/>
      <sheetName val="L2"/>
      <sheetName val="kl_Blanket l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CT -THVLNC"/>
    </sheetNames>
    <sheetDataSet>
      <sheetData sheetId="0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5"/>
      <sheetName val="Sheet1"/>
      <sheetName val="Sheet2"/>
      <sheetName val="Sheet3"/>
      <sheetName val="KHQ II"/>
      <sheetName val="00000000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"/>
      <sheetName val="chi tiet "/>
      <sheetName val="chi tiet huong"/>
      <sheetName val="TH"/>
      <sheetName val="TH (2)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HR SWGR &amp; MC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MTO REV_2_ARMOR_"/>
      <sheetName val="Sheet!4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Hoan ã,anh"/>
      <sheetName val="WEATHER P_x0003_?OF LTG. &amp; ROD LTG.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Duong cong vu hci (9;) (2)"/>
      <sheetName val="RUILDING ELE."/>
      <sheetName val="DTCT"/>
      <sheetName val="PTVT"/>
      <sheetName val="THDT"/>
      <sheetName val="THVT"/>
      <sheetName val="THGT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"/>
      <sheetName val="MTO REV..............nRE)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NEW-PANEL"/>
      <sheetName val="20000000???????????♸Ģ?_x0004_??????怨Ģ????????⛀"/>
      <sheetName val="gia nhan cong????????????傰?_x0004_??????ᄐ????????僬??÷?????????_x001c_[99Q3299(REV"/>
      <sheetName val="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TOKHAI"/>
      <sheetName val="5%"/>
      <sheetName val="10%"/>
      <sheetName val="Sheet1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KL-MO-B"/>
      <sheetName val="bangtrathep"/>
      <sheetName val="KL-MO-A"/>
      <sheetName val="SAN DAO"/>
      <sheetName val="coc"/>
      <sheetName val="damngang"/>
      <sheetName val="CT MO"/>
      <sheetName val="LANCAN"/>
      <sheetName val="BQD"/>
      <sheetName val="BANMCAU"/>
      <sheetName val="CAU TAM"/>
      <sheetName val="CT.KHAC"/>
      <sheetName val="DGGT"/>
      <sheetName val="Gto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ks_da"/>
      <sheetName val="ks_tkkt"/>
      <sheetName val="THKP"/>
      <sheetName val="BT.GTXL.D"/>
      <sheetName val="DT.chitiet"/>
      <sheetName val="PT.dongia"/>
      <sheetName val="PT.Vua"/>
      <sheetName val="DBGPMB"/>
      <sheetName val="00000000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KSat"/>
      <sheetName val="doE"/>
      <sheetName val="THKP"/>
      <sheetName val="DT.duong"/>
      <sheetName val="PT.dongia.D"/>
      <sheetName val="PT.Vua"/>
      <sheetName val="GVL"/>
      <sheetName val="00000000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4"/>
      <sheetName val="Sheet5"/>
      <sheetName val="CTIET"/>
      <sheetName val="VTHTXL"/>
      <sheetName val="VCTC"/>
      <sheetName val="GTBT"/>
      <sheetName val="THKP"/>
      <sheetName val="COTTHEP"/>
      <sheetName val="VTCTYCAP"/>
      <sheetName val="daodat"/>
      <sheetName val="Sheet14"/>
      <sheetName val="TIEUHAO"/>
      <sheetName val="TLUONG"/>
      <sheetName val="DKVC"/>
      <sheetName val="Sheet6"/>
      <sheetName val="BIA"/>
      <sheetName val="QTVT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DAH"/>
      <sheetName val="SL"/>
      <sheetName val="NL"/>
      <sheetName val="US"/>
      <sheetName val="US2"/>
      <sheetName val="THP"/>
      <sheetName val="USPHU"/>
      <sheetName val="THP2"/>
      <sheetName val="USPHU2"/>
      <sheetName val="LKd"/>
      <sheetName val="LKT"/>
      <sheetName val="KCC"/>
      <sheetName val="D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T thu 2011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Bansua"/>
      <sheetName val="DGchitiet"/>
      <sheetName val="000"/>
    </sheetNames>
    <sheetDataSet>
      <sheetData sheetId="0"/>
      <sheetData sheetId="1"/>
      <sheetData sheetId="2"/>
      <sheetData sheetId="3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  <sheetName val="Canuoc QH"/>
      <sheetName val="Canuoc "/>
      <sheetName val="MN&amp;TDsua QH"/>
      <sheetName val="MN&amp;TDsua"/>
      <sheetName val="DBBB sua QH"/>
      <sheetName val="DBBB sua"/>
      <sheetName val="BTBsua QH"/>
      <sheetName val="BTBsua"/>
      <sheetName val="DHNTBsua QH"/>
      <sheetName val="DHNTBsua"/>
      <sheetName val="TNsua QH"/>
      <sheetName val="TNsua"/>
      <sheetName val="DNBsua QH"/>
      <sheetName val="DNBsua"/>
      <sheetName val="DBSCLsua QH"/>
      <sheetName val="DBSCLsua"/>
      <sheetName val="XXXXXXXX"/>
      <sheetName val="VCTT"/>
      <sheetName val="Sheet1"/>
      <sheetName val="Sheet2"/>
      <sheetName val="Sheet3"/>
      <sheetName val="Sheet6"/>
      <sheetName val="Sheet7"/>
      <sheetName val="Sheet4"/>
      <sheetName val="Sheet5"/>
      <sheetName val="XL4Poppy"/>
      <sheetName val="(1)TK_ThueGTGT_T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QT DZ35"/>
      <sheetName val="DT DZ 35 Kv"/>
      <sheetName val="Chiet tinh dz35"/>
      <sheetName val="TN"/>
      <sheetName val="VC"/>
      <sheetName val="Sheet1"/>
      <sheetName val="Sheet2"/>
      <sheetName val="Sheet3"/>
      <sheetName val="QHHC"/>
      <sheetName val="CC10"/>
      <sheetName val="SS02-10"/>
      <sheetName val="QHNN"/>
      <sheetName val="CDCC"/>
      <sheetName val="SSNN"/>
      <sheetName val="QHTSR"/>
      <sheetName val="QHTmR"/>
      <sheetName val="SSDT"/>
      <sheetName val="SSKDCnt"/>
      <sheetName val="CC03-05"/>
      <sheetName val="SSDD03-05"/>
      <sheetName val="CDCCgd1"/>
      <sheetName val="KHKNR03-05"/>
      <sheetName val="KHTMR03-05"/>
      <sheetName val="CC06-10"/>
      <sheetName val="SSDD06-10"/>
      <sheetName val="CDCCgd2"/>
      <sheetName val="KHTSR06-10"/>
      <sheetName val="khKNTS06-10"/>
      <sheetName val="SS02-05-10"/>
      <sheetName val="XL4Poppy"/>
      <sheetName val="Sheet6"/>
      <sheetName val="Sheet7"/>
      <sheetName val="Sheet4"/>
      <sheetName val="Sheet5"/>
      <sheetName val="(1)TK_ThueGTGT_Thang"/>
      <sheetName val="(2)Bangkebanra"/>
      <sheetName val="(3)BKMuavao-Co HDGTGT"/>
      <sheetName val="(4)BKMuavao-KTru 3%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ang TH"/>
      <sheetName val="TTgia"/>
      <sheetName val="PTDG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DMNL"/>
      <sheetName val="1-10"/>
      <sheetName val="TH10"/>
      <sheetName val="1208"/>
      <sheetName val="1173"/>
      <sheetName val="1217"/>
      <sheetName val="1058"/>
      <sheetName val="1043"/>
      <sheetName val="1046"/>
      <sheetName val="1034"/>
      <sheetName val="1064"/>
      <sheetName val="1111"/>
      <sheetName val="1120"/>
      <sheetName val="Cau 10"/>
      <sheetName val="sheet2"/>
      <sheetName val="Sheet1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XL"/>
      <sheetName val="THTB"/>
      <sheetName val="THXLK"/>
      <sheetName val="XL35"/>
      <sheetName val="DZ35"/>
      <sheetName val="XLCN"/>
      <sheetName val="CN35"/>
      <sheetName val="THTBA"/>
      <sheetName val="TBA"/>
      <sheetName val="KS"/>
      <sheetName val="VC35"/>
      <sheetName val="CT35"/>
      <sheetName val="XL04"/>
      <sheetName val="DZ04"/>
      <sheetName val="XL_Cto"/>
      <sheetName val="C_to"/>
      <sheetName val="CP_BT"/>
      <sheetName val="CTTBA"/>
      <sheetName val="VCTBA"/>
      <sheetName val="CT04"/>
      <sheetName val="VC04"/>
      <sheetName val="VC_Cto"/>
      <sheetName val="CT_BT"/>
      <sheetName val="BT"/>
      <sheetName val="TH"/>
      <sheetName val="KB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59-1"/>
      <sheetName val="59-2"/>
      <sheetName val="124"/>
      <sheetName val="58"/>
      <sheetName val="132-1"/>
      <sheetName val="132-2"/>
      <sheetName val="TH (2)"/>
      <sheetName val="132-1 (2)"/>
      <sheetName val="132-2 (2)"/>
      <sheetName val="149-1"/>
      <sheetName val="149-2"/>
      <sheetName val="28-1"/>
      <sheetName val="28-2"/>
      <sheetName val="40-1"/>
      <sheetName val="40-2"/>
      <sheetName val="TH GD2"/>
      <sheetName val="57"/>
      <sheetName val="36-1"/>
      <sheetName val="36-2"/>
      <sheetName val="36-3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GR"/>
      <sheetName val="(Grand III)"/>
      <sheetName val="My"/>
      <sheetName val="My Grand total"/>
      <sheetName val="Phu"/>
      <sheetName val="Phu Grand total"/>
      <sheetName val="No"/>
      <sheetName val="No Grand total"/>
      <sheetName val="Pho"/>
      <sheetName val="Pho Grand total"/>
      <sheetName val="(Increase Amount)"/>
      <sheetName val="(Ky Super)"/>
      <sheetName val="(Ky Sub)"/>
      <sheetName val="Ky A1 protection"/>
      <sheetName val="(ky Grand total)"/>
      <sheetName val="(Modefied breakdown)"/>
      <sheetName val=" Strengthning P1(Tuy)"/>
      <sheetName val="Strengthning PII (Tuy) "/>
      <sheetName val="Strengthning PIII (Tu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GDT"/>
      <sheetName val="DG cong"/>
      <sheetName val="Tro giup"/>
      <sheetName val="DG duong"/>
      <sheetName val="DG nha"/>
      <sheetName val="GVT"/>
      <sheetName val="DG dien"/>
      <sheetName val="GiaVL dien"/>
      <sheetName val="Confi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GDT"/>
      <sheetName val="DG cong"/>
      <sheetName val="Tro giup"/>
      <sheetName val="DG duong"/>
      <sheetName val="DG nha"/>
      <sheetName val="GVT"/>
      <sheetName val="DG dien"/>
      <sheetName val="GiaVL dien"/>
      <sheetName val="Confi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Z "/>
      <sheetName val="TH trinh duyet"/>
      <sheetName val="THQT"/>
      <sheetName val="QT trong thau"/>
      <sheetName val="GT bo sung"/>
      <sheetName val="Bo sung"/>
      <sheetName val="Chiet tinh BS"/>
      <sheetName val="THDB"/>
      <sheetName val="Kluong NT"/>
      <sheetName val="TBi"/>
      <sheetName val="XXXXXXXX"/>
      <sheetName val="XXXXXXX0"/>
      <sheetName val="XXXXXXX1"/>
      <sheetName val="XXXXXXX2"/>
      <sheetName val="XXXXXXX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Z thanh"/>
      <sheetName val="th gia trÞ"/>
      <sheetName val="co soquyettoan"/>
      <sheetName val="TT-35KV+TBA"/>
      <sheetName val="35KV"/>
      <sheetName val="TBA-QT"/>
      <sheetName val="TH 35KV-QT"/>
      <sheetName val="TH TBA-QT"/>
      <sheetName val="tonghopkinhphi35Kv"/>
      <sheetName val="th nc m"/>
      <sheetName val=" duong day 35KV yen lam"/>
      <sheetName val="TH Ptram"/>
      <sheetName val="thietbi"/>
      <sheetName val="ctietphantram"/>
      <sheetName val="khao sat thiet ke"/>
      <sheetName val="vc ® dai"/>
      <sheetName val="trong luong xi cat ®a"/>
      <sheetName val="C­íc 36"/>
      <sheetName val="trongluong xa"/>
      <sheetName val="trongluongcot thinghiem"/>
      <sheetName val="KhoBa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Becoc (2)"/>
      <sheetName val="bia"/>
      <sheetName val="Input Data"/>
      <sheetName val="Xuly Data (2)"/>
      <sheetName val="Xuly Data"/>
      <sheetName val="TPLTD"/>
      <sheetName val="THDinhM"/>
      <sheetName val="TohopDM"/>
      <sheetName val="THNL"/>
      <sheetName val="DDinh"/>
      <sheetName val="Xamu"/>
      <sheetName val="Becoc"/>
      <sheetName val="KNCLC"/>
      <sheetName val="CV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Price-1"/>
      <sheetName val="Price-2"/>
      <sheetName val="PA-1"/>
      <sheetName val="PA-2"/>
      <sheetName val="SPL4"/>
      <sheetName val="TH-DS"/>
      <sheetName val="TMDT-PA1"/>
      <sheetName val="TMDT-PA2"/>
      <sheetName val="TH-DT"/>
      <sheetName val="Round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chi tiet phat sinh"/>
      <sheetName val="TH phat sinh"/>
      <sheetName val="chenh lech phat sinh"/>
      <sheetName val="Tong hop"/>
      <sheetName val="chi tiet"/>
      <sheetName val="chenh lech vat t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  <sheetName val="CONS PPMU ETC"/>
      <sheetName val="SUMMARY PT E"/>
      <sheetName val="INVESTIGATIONS "/>
      <sheetName val="TRG, COMP  SUMMARY"/>
      <sheetName val="CESI"/>
      <sheetName val="RS SUMMARY"/>
      <sheetName val="Sheet7"/>
      <sheetName val="Sheet8"/>
      <sheetName val="Sheet9"/>
      <sheetName val="TRG DETAILS"/>
      <sheetName val="Sheet11"/>
      <sheetName val="DETAILED INVE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Tongke"/>
      <sheetName val="Lietke"/>
      <sheetName val="00000000"/>
      <sheetName val="10000000"/>
    </sheetNames>
    <sheetDataSet>
      <sheetData sheetId="0"/>
      <sheetData sheetId="1"/>
      <sheetData sheetId="2"/>
      <sheetData sheetId="3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KSat"/>
      <sheetName val="doE"/>
      <sheetName val="Sheet2"/>
      <sheetName val="Sheet1"/>
      <sheetName val="THKP1"/>
      <sheetName val="CT3"/>
      <sheetName val="CT4"/>
      <sheetName val="GTXL"/>
      <sheetName val="CTP1"/>
      <sheetName val="PT.dongia.D"/>
      <sheetName val="PT.Vua"/>
      <sheetName val="GVL"/>
      <sheetName val="00000000"/>
      <sheetName val="XXXXXXXX"/>
      <sheetName val="00000001"/>
      <sheetName val="00000002"/>
      <sheetName val="00000003"/>
      <sheetName val="00000004"/>
      <sheetName val="00000005"/>
      <sheetName val="00000006"/>
      <sheetName val="00000007"/>
      <sheetName val="00000008"/>
      <sheetName val="00000009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dgth"/>
      <sheetName val="KPKS"/>
      <sheetName val="chitiet_duong"/>
      <sheetName val="denbu"/>
      <sheetName val="THKP"/>
      <sheetName val="cpvl"/>
      <sheetName val="ct_cau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phu bai total"/>
      <sheetName val="girder protect total"/>
      <sheetName val="girder protect BOQ"/>
      <sheetName val="protect "/>
      <sheetName val="L-crossing"/>
      <sheetName val="Thamkha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KSmoi"/>
      <sheetName val="doE"/>
      <sheetName val="THKP"/>
      <sheetName val="Sheet1"/>
      <sheetName val="dutoanctiet"/>
      <sheetName val="PTdongia moi"/>
      <sheetName val="PT.Vua"/>
      <sheetName val="GVL"/>
      <sheetName val="00000000"/>
      <sheetName val="XXXXXXXX"/>
      <sheetName val="00000001"/>
      <sheetName val="00000002"/>
      <sheetName val="00000003"/>
      <sheetName val="00000004"/>
      <sheetName val="00000005"/>
      <sheetName val="00000006"/>
      <sheetName val="00000007"/>
      <sheetName val="00000008"/>
      <sheetName val="10000000"/>
      <sheetName val="20000000"/>
      <sheetName val="3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TTTBA"/>
      <sheetName val="TT0,4CT"/>
      <sheetName val="BT"/>
      <sheetName val="THQT"/>
      <sheetName val="THOP"/>
      <sheetName val="Vc"/>
      <sheetName val="XL4Poppy"/>
      <sheetName val="#REF"/>
      <sheetName val="M01"/>
      <sheetName val="M02"/>
      <sheetName val="M03"/>
      <sheetName val="M04"/>
      <sheetName val="M05"/>
      <sheetName val="M07"/>
      <sheetName val="M08"/>
      <sheetName val="M09"/>
      <sheetName val="M10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ha kcs"/>
      <sheetName val="#REF"/>
      <sheetName val="_x0004_?ð???Ӡ???ڰ???Ӡ???Ӱ???Ԁ???Ӱ???Ԁ???Ӱ???Ԁ???ӰD_x0004_?ð???Ӡ???ڰ???Ӡ???Ӱ???Ԁ?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"/>
      <sheetName val="Gio"/>
      <sheetName val="KHQ II"/>
      <sheetName val="00000000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??ൠ?&#10;ீ@??⮠@??⮠?&#10;ൠ?&#10;ீ?㿰_x0002_ੰ?&#10;ீ?&#10;ੰ?&#10;ீ???ੰ?&#10;ீ?&#10;૰?&#10;ீ&lt;??ੰ?&#10;ீ?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ong cong ty"/>
      <sheetName val="Chinh phu va Dvi #"/>
      <sheetName val="Chart1"/>
      <sheetName val="bao cao"/>
      <sheetName val="HDKT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QuýI03"/>
      <sheetName val="KH03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KH 2003 (moi max)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TDT"/>
      <sheetName val="THDAU BUA"/>
      <sheetName val="DTMT EP COC"/>
      <sheetName val="CT dau bua"/>
      <sheetName val="khoi luong250t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XL4Test5"/>
      <sheetName val="cap thoat nu_x0003_?"/>
      <sheetName val="TSTL"/>
      <sheetName val="VTDC"/>
      <sheetName val="Lichkk"/>
      <sheetName val="DS"/>
      <sheetName val="Sua-KLVDT+PS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K_KL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BC26HD"/>
      <sheetName val="M02GTGT"/>
      <sheetName val="BC29HD"/>
      <sheetName val="Sheet3 (2)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THnam"/>
      <sheetName val="N03"/>
      <sheetName val="TH03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Congty"/>
      <sheetName val="VPPN"/>
      <sheetName val="XN74"/>
      <sheetName val="XN54"/>
      <sheetName val="XN33"/>
      <sheetName val="NK96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ONGD80?????????&#9;?覌u?_x0004_??????鋜t????????覼u??Ĥ"/>
      <sheetName val="B"/>
      <sheetName val="C"/>
      <sheetName val="D"/>
      <sheetName val="E"/>
      <sheetName val="K"/>
      <sheetName val="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DZ35"/>
      <sheetName val="TT04"/>
      <sheetName val="BT04"/>
      <sheetName val="TTct"/>
      <sheetName val="BTct"/>
      <sheetName val="vc"/>
      <sheetName val="TH"/>
      <sheetName val="THGT"/>
      <sheetName val="THQT"/>
      <sheetName val="Sheet4"/>
      <sheetName val="Sheet1"/>
      <sheetName val="bi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NTCATBN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ANGGIA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clechvt"/>
      <sheetName val="TIENLUONG1"/>
      <sheetName val="kinhphi (2)"/>
      <sheetName val="tonghop"/>
      <sheetName val="tonghop (2)"/>
      <sheetName val="Tonghop (3)"/>
      <sheetName val="clechvt (2)"/>
      <sheetName val="kinhphi"/>
      <sheetName val="tienluong"/>
      <sheetName val="Sheet2"/>
      <sheetName val="#REF"/>
      <sheetName val="Sheet1"/>
      <sheetName val="Sheet3"/>
      <sheetName val="XL4Test5"/>
      <sheetName val="BANG GIA"/>
      <sheetName val="CHI TIET THAU"/>
      <sheetName val="bia"/>
      <sheetName val="thuyetminh"/>
      <sheetName val="kinhphi1 "/>
      <sheetName val="PTVT"/>
      <sheetName val="THVL,N,CM1"/>
      <sheetName val="TH 1"/>
      <sheetName val="Chiet tinh DG"/>
      <sheetName val="VCDD"/>
      <sheetName val="T.KE SAT THEP "/>
      <sheetName val="bb ban giao TM"/>
      <sheetName val="00000000"/>
      <sheetName val="a       "/>
      <sheetName val="10000000"/>
      <sheetName val="XL4Poppy"/>
      <sheetName val="TN NEW"/>
      <sheetName val="285"/>
      <sheetName val="phangoithau"/>
      <sheetName val="TDT"/>
      <sheetName val="THCPXD"/>
      <sheetName val="cpkhac"/>
      <sheetName val="CP CBSX"/>
      <sheetName val="THTN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DG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HMBS"/>
      <sheetName val="KTXH"/>
      <sheetName val="04HT"/>
      <sheetName val="03HT"/>
      <sheetName val="02HT"/>
      <sheetName val="01c"/>
      <sheetName val="01b"/>
      <sheetName val="01a"/>
      <sheetName val="01HT"/>
      <sheetName val="01HCmo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ail"/>
      <sheetName val="he so"/>
      <sheetName val="IND"/>
      <sheetName val="MAN"/>
      <sheetName val="EQU"/>
      <sheetName val="MANDET"/>
      <sheetName val="EQUDET"/>
      <sheetName val="TCO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hu dan"/>
      <sheetName val="TLSONG"/>
      <sheetName val="TL Dap"/>
      <sheetName val="Tieu nang"/>
      <sheetName val="Ham"/>
      <sheetName val="On dinh"/>
      <sheetName val="Tuyen ong"/>
      <sheetName val="Bang TLTO"/>
      <sheetName val="TH Ket qua"/>
      <sheetName val="DD thi cong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Hdan-sumboq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6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rieu"/>
      <sheetName val="klg"/>
      <sheetName val="dongia"/>
      <sheetName val="vlieu"/>
      <sheetName val="VC"/>
      <sheetName val="M"/>
      <sheetName val="kpks"/>
      <sheetName val="THKP"/>
      <sheetName val="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tinh"/>
      <sheetName val="thvatlieu"/>
      <sheetName val="vtthoi1"/>
      <sheetName val="vtthoi2"/>
      <sheetName val="vchuyen"/>
      <sheetName val="n.cong"/>
      <sheetName val="thopdtoan"/>
      <sheetName val="phan giao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hang 1-06"/>
      <sheetName val="Sheet2"/>
      <sheetName val="Sheet3"/>
      <sheetName val="XL4Test5"/>
      <sheetName val="bia"/>
      <sheetName val="THKP"/>
      <sheetName val="Xaydung"/>
      <sheetName val="TKL"/>
      <sheetName val="Sheet1"/>
      <sheetName val="00000000"/>
      <sheetName val="vttho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thkp_PA1"/>
      <sheetName val="GPMB"/>
      <sheetName val="KPKS_da"/>
      <sheetName val="KPKS (2)"/>
      <sheetName val="KPKS_tkkt"/>
      <sheetName val="DTCTduong+cong_pa1"/>
      <sheetName val="PTDG"/>
      <sheetName val="Gxl_nuoc"/>
      <sheetName val="DTCT_capnuoc"/>
      <sheetName val="tlvl_nuoc"/>
      <sheetName val="Gxl_DIEN"/>
      <sheetName val="DTCT_dien"/>
      <sheetName val="NC+MAY_DIEN"/>
      <sheetName val="PTDG (2)"/>
      <sheetName val="mucluc"/>
      <sheetName val="XXXXXXXX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thkp_PA1"/>
      <sheetName val="GPMB"/>
      <sheetName val="GPMB (2)"/>
      <sheetName val="KPKS"/>
      <sheetName val="KPKS (2)"/>
      <sheetName val="DTCTduong+cong_pa1"/>
      <sheetName val="PTDG"/>
      <sheetName val="PTDG (2)"/>
      <sheetName val="XXXXXXXX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thkp_PA1"/>
      <sheetName val="GPMB"/>
      <sheetName val="KPKS"/>
      <sheetName val="KPKS (2)"/>
      <sheetName val="DTCTduong+cong_pa1"/>
      <sheetName val="PTDG"/>
      <sheetName val="Gxl_DIEN"/>
      <sheetName val="DTCT_dien"/>
      <sheetName val="NC+MAY_DIEN"/>
      <sheetName val="PTDG (2)"/>
      <sheetName val="mucluc"/>
      <sheetName val="XXXXXXXX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5"/>
      <sheetName val="P_cap"/>
      <sheetName val="bia"/>
      <sheetName val="SL_khoitao"/>
      <sheetName val="B1"/>
      <sheetName val="B2"/>
      <sheetName val="B3"/>
      <sheetName val="B4"/>
      <sheetName val="VLGOC"/>
      <sheetName val="VL_M"/>
      <sheetName val="Sheet1"/>
      <sheetName val="D-DAY"/>
      <sheetName val="SCL_DZ"/>
      <sheetName val="TRUNG_AP"/>
      <sheetName val="DM_248"/>
      <sheetName val="Sheet3"/>
      <sheetName val="CT_dz22"/>
      <sheetName val="HA.AP"/>
      <sheetName val="CT_DZ04"/>
      <sheetName val="TRAM"/>
      <sheetName val="TBA"/>
      <sheetName val="CT_TBA"/>
      <sheetName val="THOP-KSTA"/>
      <sheetName val="TH-KE"/>
      <sheetName val="cl_vl"/>
      <sheetName val="DT_M"/>
      <sheetName val="BOCDO"/>
      <sheetName val="cu ly vc"/>
      <sheetName val="V_chuyen"/>
      <sheetName val="Gia_VC"/>
      <sheetName val="VC-tram"/>
      <sheetName val="TH-Tnghiem"/>
      <sheetName val="CT-THNGHIEM"/>
      <sheetName val="Be_tong"/>
      <sheetName val="Van_khuon"/>
      <sheetName val="Dat_dao"/>
      <sheetName val="Sheet2"/>
      <sheetName val="mong"/>
      <sheetName val="dm_nc_dz"/>
      <sheetName val="DM_MTC"/>
      <sheetName val="dm_tba"/>
      <sheetName val="dm_56"/>
      <sheetName val="CS-ldt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Gia TH"/>
      <sheetName val="Gia C.Mai"/>
      <sheetName val="Gia D.Xa"/>
      <sheetName val="Sheet2"/>
      <sheetName val="PT vat lieu"/>
      <sheetName val="Sheet4"/>
      <sheetName val="Gia N.Xa"/>
      <sheetName val="Sheet1"/>
      <sheetName val="NC"/>
      <sheetName val="Bo sung"/>
      <sheetName val="TH"/>
      <sheetName val="DG cau "/>
      <sheetName val="DG duong "/>
      <sheetName val="Vua "/>
      <sheetName val="He so"/>
      <sheetName val="CPDD"/>
      <sheetName val="00000000"/>
      <sheetName val="10000000"/>
      <sheetName val="XL4Poppy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ang TH"/>
      <sheetName val="TTgia"/>
      <sheetName val="PTDG"/>
      <sheetName val="Gia"/>
      <sheetName val="Nhan cong"/>
      <sheetName val="vua"/>
      <sheetName val="BTN min"/>
      <sheetName val="BTN th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ost-Material"/>
      <sheetName val="Material"/>
      <sheetName val="MTC+NC"/>
      <sheetName val="Breakdown-SC"/>
      <sheetName val=" U.Price for S.C"/>
      <sheetName val="S.C Bridge"/>
      <sheetName val="Guard-hut"/>
      <sheetName val="Grandtotal"/>
      <sheetName val="Signal1198+813"/>
      <sheetName val="Labour1198+813"/>
      <sheetName val="Electric1198+813"/>
      <sheetName val="Transpor1198+813"/>
      <sheetName val="Signal1198+431"/>
      <sheetName val="Nam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st-Material"/>
      <sheetName val="Material"/>
      <sheetName val="MTC+NC"/>
      <sheetName val="Breakdown-BS"/>
      <sheetName val=" U.Price for B.S"/>
      <sheetName val="B.S Bridge"/>
      <sheetName val="Guard-hut"/>
      <sheetName val="Grandtotal"/>
      <sheetName val="Material-Telecom"/>
      <sheetName val="Labour-Telecom"/>
      <sheetName val="Signal"/>
      <sheetName val="Nam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6"/>
      <sheetName val="DB"/>
      <sheetName val="KS"/>
      <sheetName val="TH"/>
      <sheetName val="THXL62"/>
      <sheetName val="THXP63"/>
      <sheetName val="THXL65"/>
      <sheetName val="THXL64"/>
      <sheetName val="TH-66"/>
      <sheetName val="TH67"/>
      <sheetName val="TH68"/>
      <sheetName val="TH69"/>
      <sheetName val="TH70"/>
      <sheetName val="TH71"/>
      <sheetName val="TH72"/>
      <sheetName val="TH73"/>
      <sheetName val="XL73"/>
      <sheetName val="XL72"/>
      <sheetName val="XL71"/>
      <sheetName val="XL70"/>
      <sheetName val="XL69"/>
      <sheetName val="XL-68"/>
      <sheetName val="XL-67"/>
      <sheetName val="XL-66"/>
      <sheetName val="XL65"/>
      <sheetName val="XL64"/>
      <sheetName val="PTCT"/>
      <sheetName val="XL63"/>
      <sheetName val="XL62"/>
      <sheetName val="FTR"/>
      <sheetName val="VL"/>
      <sheetName val="Cuoc"/>
      <sheetName val="PCKV"/>
      <sheetName val="TH- G11"/>
      <sheetName val="TH- G10"/>
      <sheetName val="CPCS"/>
      <sheetName val="XL4Poppy"/>
      <sheetName val="THKP"/>
      <sheetName val="TOXL"/>
      <sheetName val="KPXL"/>
      <sheetName val="DTCT"/>
      <sheetName val="DGR"/>
      <sheetName val="DGVL_BUCL"/>
      <sheetName val="VCVL"/>
      <sheetName val="BOCDO"/>
      <sheetName val="TKVL"/>
      <sheetName val="YCVL"/>
      <sheetName val="YCXM"/>
      <sheetName val="TKXM"/>
      <sheetName val="STKL"/>
      <sheetName val="cl- nl"/>
      <sheetName val="Sheet12"/>
      <sheetName val="Sheet13"/>
      <sheetName val="Sheet14"/>
      <sheetName val="Sheet16"/>
      <sheetName val="SET_CTR"/>
      <sheetName val="DOITIEN"/>
      <sheetName val="CUOCDB"/>
      <sheetName val="XXXXXXXX"/>
      <sheetName val="XXÿÿÿÿ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Cost-Material"/>
      <sheetName val="Material"/>
      <sheetName val="MTC+NC"/>
      <sheetName val="Breakdown-TT"/>
      <sheetName val=" U.Price for T.T"/>
      <sheetName val="T.T Bridge"/>
      <sheetName val="Nam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Cost-Material"/>
      <sheetName val="Material"/>
      <sheetName val="MTC+NC"/>
      <sheetName val="Breakdown-MC"/>
      <sheetName val="Breakdown-PB"/>
      <sheetName val="Breakdown-PB (2)"/>
      <sheetName val="Breakdown-PL"/>
      <sheetName val="Breakdown-KL"/>
      <sheetName val="Names"/>
      <sheetName val="List of U.Price for M.Chanh"/>
      <sheetName val="MC Bridge"/>
      <sheetName val="Summary of M. Chanh Bridge"/>
      <sheetName val="Nong Bridge (2)"/>
      <sheetName val="Provisional Sums Item (2)"/>
      <sheetName val="Gas Pressure Welding (2)"/>
      <sheetName val="General Items (2)"/>
      <sheetName val="Regenral Requirements (2)"/>
      <sheetName val="General Item&amp;General Requir (2)"/>
      <sheetName val="PTDG"/>
      <sheetName val="Breakdown"/>
      <sheetName val="Thamkhao"/>
      <sheetName val="Phu Bai Bridge (2)"/>
      <sheetName val="Summary of Phu Bai Bridge (2)"/>
      <sheetName val="Summary of Nong Bridge (2)"/>
      <sheetName val="Phong Le Bridge (2)"/>
      <sheetName val="Summary of Phong Le Bridge (2)"/>
      <sheetName val="Ky Lam Bridge (2)"/>
      <sheetName val="Summary of Ky Lam Bridge (2)"/>
      <sheetName val="Sheet2"/>
      <sheetName val="Sheet3"/>
      <sheetName val="TDT"/>
      <sheetName val="dtct"/>
      <sheetName val="GVT§CT"/>
      <sheetName val="§G"/>
      <sheetName val="TC"/>
      <sheetName val="VCTH"/>
      <sheetName val="ksp"/>
      <sheetName val="§Gks"/>
      <sheetName val="Tkp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T.Vua"/>
      <sheetName val="Sheet3"/>
      <sheetName val="THGDT"/>
      <sheetName val="DT Duong"/>
      <sheetName val="PTDG.Duong"/>
      <sheetName val="DTCau"/>
      <sheetName val="DGTH Cau"/>
      <sheetName val="PT.dg.Cau"/>
      <sheetName val="Gia VT"/>
      <sheetName val="00000000"/>
      <sheetName val="XXXXXXXX"/>
      <sheetName val="10000000"/>
      <sheetName val="XL4Poppy"/>
      <sheetName val="XL4Poppy (2)"/>
      <sheetName val="XL4Poppy (3)"/>
      <sheetName val="XL4Poppy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KS2"/>
      <sheetName val="Muc luc"/>
      <sheetName val="THKP"/>
      <sheetName val="BT.GTXL.D"/>
      <sheetName val="DT.chitiet"/>
      <sheetName val="PT.dongia"/>
      <sheetName val="giavl"/>
      <sheetName val="PT.Vua"/>
      <sheetName val="00000000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GT"/>
      <sheetName val="Gduong"/>
      <sheetName val="Gcong"/>
      <sheetName val="Gcau"/>
      <sheetName val="TH"/>
      <sheetName val="THKLTC"/>
      <sheetName val="KLTC"/>
      <sheetName val="DG duong"/>
      <sheetName val="B.G dg"/>
      <sheetName val="DG cong"/>
      <sheetName val="DG cau"/>
      <sheetName val="Vua"/>
      <sheetName val="H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NC"/>
      <sheetName val="CPVUA"/>
      <sheetName val="PTC"/>
      <sheetName val="c-chinh"/>
      <sheetName val="gia VL"/>
      <sheetName val="ptdg"/>
      <sheetName val="t-chinh"/>
      <sheetName val="t-hop"/>
      <sheetName val="t-hop cau"/>
      <sheetName val="kphi"/>
      <sheetName val="chi phi"/>
      <sheetName val="XXXXXXXX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XL4Test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explanation"/>
      <sheetName val="1"/>
      <sheetName val="SUM(3)"/>
      <sheetName val="3F"/>
      <sheetName val="3G"/>
      <sheetName val="3H"/>
      <sheetName val="3I"/>
      <sheetName val="3J"/>
      <sheetName val="3K"/>
      <sheetName val="3L"/>
      <sheetName val="3M"/>
      <sheetName val="3N"/>
      <sheetName val="3O"/>
      <sheetName val="3P"/>
      <sheetName val="3Q"/>
      <sheetName val="4C&amp;4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-tru"/>
      <sheetName val="kldam"/>
      <sheetName val=" Dam 34 (2)"/>
      <sheetName val="Lan can"/>
      <sheetName val="Coc khoan"/>
      <sheetName val="Sheet1"/>
      <sheetName val="Cap DUL"/>
      <sheetName val="CT khoi duc"/>
      <sheetName val="BT khoi duc san"/>
      <sheetName val="BT DDUL"/>
      <sheetName val="Dao dat"/>
      <sheetName val=" Dam 34"/>
      <sheetName val="Ma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bia"/>
      <sheetName val="cal1"/>
      <sheetName val="cal2"/>
      <sheetName val="cal3"/>
      <sheetName val="cal4"/>
      <sheetName val="cal4 (2)"/>
      <sheetName val="CAL4(3)"/>
      <sheetName val="CVI"/>
      <sheetName val="cal5"/>
      <sheetName val="cal6"/>
      <sheetName val="Cal7"/>
      <sheetName val="BTRA"/>
      <sheetName val="cal8"/>
      <sheetName val="Sheet1"/>
      <sheetName val="km6+800-km6+840"/>
      <sheetName val="3+960"/>
      <sheetName val="00000000"/>
      <sheetName val="SLTC"/>
      <sheetName val="336-400"/>
      <sheetName val="400-500"/>
      <sheetName val="720-800"/>
      <sheetName val="Sheet2"/>
      <sheetName val="BT_x0012_A"/>
      <sheetName val="Sohoa1"/>
      <sheetName val="Sohoa2"/>
      <sheetName val="Sohoa3"/>
      <sheetName val="Sohoa4"/>
      <sheetName val="LopTop(Cat)"/>
      <sheetName val="Lop1Dat"/>
      <sheetName val="Lopdinhdat"/>
      <sheetName val="Lop01(SB)"/>
      <sheetName val="Lop02(SB) "/>
      <sheetName val="XL4Test5"/>
      <sheetName val="Girder"/>
      <sheetName val="Tend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KL1BT"/>
      <sheetName val="KLBT"/>
      <sheetName val="THKLTHEP"/>
      <sheetName val="TH VL Chinh"/>
      <sheetName val="KLCT"/>
      <sheetName val="Phuong an 01"/>
      <sheetName val="TH Duong"/>
      <sheetName val="KL Duong"/>
      <sheetName val="Duong"/>
      <sheetName val="VL"/>
      <sheetName val="Tong hop"/>
      <sheetName val="Cap phoi"/>
      <sheetName val="Mobili"/>
      <sheetName val="Huy dong"/>
      <sheetName val="Don gia TH"/>
      <sheetName val="Cot thep"/>
      <sheetName val="Van khuon"/>
      <sheetName val="Decl-of-Bid"/>
      <sheetName val="Summary"/>
      <sheetName val="Bill "/>
      <sheetName val="vat-lieu"/>
      <sheetName val="Mterial"/>
      <sheetName val="Labour"/>
      <sheetName val="Equipment"/>
      <sheetName val="Coc"/>
      <sheetName val="THBT"/>
      <sheetName val="Be tong"/>
      <sheetName val="Don gia "/>
      <sheetName val="May"/>
      <sheetName val="Cang keo"/>
      <sheetName val="Dat"/>
      <sheetName val="Phan khac"/>
      <sheetName val="Phu tam"/>
      <sheetName val="Cong"/>
      <sheetName val="M"/>
      <sheetName val="Bill Thiet ke"/>
      <sheetName val="LINH_TINH"/>
      <sheetName val="Gian tiep"/>
      <sheetName val="NC"/>
      <sheetName val="P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Tong_gia"/>
      <sheetName val="Chi_tiet_gia"/>
      <sheetName val="KL_dao_Lap_dat"/>
      <sheetName val="THKP_don_gia_chao"/>
      <sheetName val="VL_NC_M_XL_khac"/>
      <sheetName val="BT_cot_thep"/>
      <sheetName val="KL_cot_thep"/>
      <sheetName val="XL4Poppy"/>
      <sheetName val="XL4Poppy (2)"/>
      <sheetName val="XL4Poppy (3)"/>
      <sheetName val="XL4Poppy (4)"/>
      <sheetName val="XL4Poppy (5)"/>
      <sheetName val="Du_lieu"/>
      <sheetName val="Tong hop "/>
      <sheetName val="DToan Dien"/>
      <sheetName val="Chiet tinh D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Input"/>
      <sheetName val="Earth Pres."/>
      <sheetName val="Load Com."/>
      <sheetName val="Noi Luc"/>
      <sheetName val="Pile Cap.-Po"/>
      <sheetName val="Pile Cap. - Pv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Ge"/>
      <sheetName val="A-A"/>
      <sheetName val="ComA-A"/>
      <sheetName val="Bia"/>
      <sheetName val="B-B"/>
      <sheetName val="ComB1-B1"/>
      <sheetName val="ComB-B"/>
      <sheetName val="Cons"/>
      <sheetName val="Pilecap"/>
      <sheetName val="Pier column"/>
      <sheetName val="Stress bar"/>
      <sheetName val="Coc khoan"/>
      <sheetName val="Pcacol"/>
      <sheetName val="Check1"/>
      <sheetName val="Check2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 K"/>
      <sheetName val="G hop"/>
      <sheetName val="DCTC"/>
      <sheetName val="T hop"/>
      <sheetName val="Sheet1"/>
      <sheetName val="TPHcat"/>
      <sheetName val="TPH da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u tru di BT,TV,BPhuoc1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Phuong My"/>
      <sheetName val="Ha Linh"/>
      <sheetName val="Phuong dien"/>
      <sheetName val="Phuc Dong"/>
      <sheetName val="Gia Pho"/>
      <sheetName val="Huong long"/>
      <sheetName val="Huong Binh"/>
      <sheetName val="Huong Thuy"/>
      <sheetName val="Huong Giang1"/>
      <sheetName val="Huong trach"/>
      <sheetName val="Huong trach CX"/>
      <sheetName val="Huong trach 02"/>
      <sheetName val="Huong Giang"/>
      <sheetName val="Loc Yen co 02,dat"/>
      <sheetName val="Loc Yen co dat, k co 02 "/>
      <sheetName val="Loc yen co 02, k co dat"/>
      <sheetName val="Loc yen 02"/>
      <sheetName val="Gia pho 02 Loc yen"/>
      <sheetName val="Loc Yen CX"/>
      <sheetName val="Loc Yen"/>
      <sheetName val="TH ngan sau"/>
      <sheetName val="So sanh ngan sau"/>
      <sheetName val="40000000"/>
      <sheetName val="50000000"/>
      <sheetName val="60000000"/>
      <sheetName val="70000000"/>
      <sheetName val="CL-1"/>
      <sheetName val="QT-1"/>
      <sheetName val="THKP1"/>
      <sheetName val="THKP2"/>
      <sheetName val="QT-2"/>
      <sheetName val="CL-3"/>
      <sheetName val="THKP3"/>
      <sheetName val="QT-3"/>
      <sheetName val="QT-4"/>
      <sheetName val="CL-4"/>
      <sheetName val="THKP4"/>
      <sheetName val="CL-5"/>
      <sheetName val="THKP5"/>
      <sheetName val="QT-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KHNN"/>
      <sheetName val="DPRRtm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BD52"/>
      <sheetName val="Coc 52"/>
      <sheetName val="BD225"/>
      <sheetName val="Coc 225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Duong be tong The goc"/>
      <sheetName val="The xi mang"/>
      <sheetName val="The cat den"/>
      <sheetName val="The cat vang"/>
      <sheetName val="The soi"/>
      <sheetName val="The Gach"/>
      <sheetName val="The Thep"/>
      <sheetName val="The Nhua duong"/>
      <sheetName val="The Go"/>
      <sheetName val="The dat"/>
      <sheetName val="The Giay dau"/>
      <sheetName val="The cay tre"/>
      <sheetName val="The cui"/>
      <sheetName val="The Day thep"/>
      <sheetName val="The Son"/>
      <sheetName val="The Dinh"/>
      <sheetName val="The Bot da"/>
      <sheetName val="Duong be tong Chung tu (2)"/>
      <sheetName val="Duong be tong Chung tu"/>
      <sheetName val="Duong be tong"/>
      <sheetName val="Duong 21A-DoicamNX"/>
      <sheetName val="The kho duong 21A doi cam"/>
      <sheetName val="Duong 21A-Doicam Sua"/>
      <sheetName val="Ke Vu En"/>
      <sheetName val="Ke Cat tru"/>
      <sheetName val="Duong vao VQG Bavi-Goi2"/>
      <sheetName val="Duong Nhi Khe"/>
      <sheetName val="Duong DL DaiDong"/>
      <sheetName val="Duong te tieu ba tha "/>
      <sheetName val="Duong TTBT dau"/>
      <sheetName val="Duong TTBT dung (2)"/>
      <sheetName val="Duong TTBT g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REGION"/>
      <sheetName val="OFFGRID"/>
      <sheetName val="WTP"/>
      <sheetName val="CALC"/>
      <sheetName val="SUMMARY"/>
      <sheetName val="GRID"/>
      <sheetName val="Von"/>
      <sheetName val="THD"/>
      <sheetName val="TH-TN"/>
      <sheetName val="TN"/>
      <sheetName val="KS"/>
      <sheetName val="KS-Cto"/>
      <sheetName val="XL-35"/>
      <sheetName val="VT35NK"/>
      <sheetName val="TH_35"/>
      <sheetName val="CT_DD35"/>
      <sheetName val="VC"/>
      <sheetName val="VCtram"/>
      <sheetName val="VCBT-35"/>
      <sheetName val="XL-tr"/>
      <sheetName val="CT_BT"/>
      <sheetName val="Tr-NK"/>
      <sheetName val="CT-TR"/>
      <sheetName val="TRam"/>
      <sheetName val="XL-0,4"/>
      <sheetName val="VT0,4NK"/>
      <sheetName val="TH-0,4"/>
      <sheetName val="VCBT-0,4"/>
      <sheetName val="CT-0,4UB"/>
      <sheetName val="XL-cto"/>
      <sheetName val="XL-Cto-D"/>
      <sheetName val="CTo-NK"/>
      <sheetName val="CT-CTo"/>
      <sheetName val="CTO"/>
      <sheetName val="KL-X-Cat-Da"/>
      <sheetName val="KL-DB"/>
      <sheetName val="KHO"/>
      <sheetName val="DENBU"/>
      <sheetName val="PTTC1"/>
      <sheetName val="PACS"/>
      <sheetName val="PAV"/>
      <sheetName val="PANL"/>
      <sheetName val="PAV_NL"/>
      <sheetName val="DGKS"/>
      <sheetName val="KStr"/>
      <sheetName val="Tong tien"/>
      <sheetName val="Don gia"/>
      <sheetName val="Pcap"/>
      <sheetName val="C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gth"/>
      <sheetName val="CPVL"/>
      <sheetName val="GVL"/>
      <sheetName val="DOE"/>
      <sheetName val="KPKS_da"/>
      <sheetName val="KPKS_tke"/>
      <sheetName val="dtct"/>
      <sheetName val="thkp"/>
      <sheetName val="denb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KPKS_duan"/>
      <sheetName val="KPKS_tkbvtc"/>
      <sheetName val="DGTH"/>
      <sheetName val="doE"/>
      <sheetName val="ml"/>
      <sheetName val="dtct_pa1"/>
      <sheetName val="thkp"/>
      <sheetName val="denbu"/>
      <sheetName val="GVL"/>
      <sheetName val="CPVL"/>
      <sheetName val="XXXXXXXX"/>
      <sheetName val="XXXXXXX0"/>
      <sheetName val="XXXXXXXXXXXX"/>
      <sheetName val="XXXXXXXXXXX0"/>
      <sheetName val="00000000"/>
      <sheetName val="000000000001"/>
      <sheetName val="000000000002"/>
      <sheetName val="000000000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Tong"/>
      <sheetName val="T-Tramcat"/>
      <sheetName val="TramCat"/>
      <sheetName val="T.Tinh"/>
      <sheetName val="CT_TBA"/>
      <sheetName val="T-35KV"/>
      <sheetName val="35KV"/>
      <sheetName val="KhoBai"/>
      <sheetName val="ChuyenQuan"/>
      <sheetName val="T-TBA"/>
      <sheetName val="TBA"/>
      <sheetName val="CTVanChuyen"/>
      <sheetName val="VLC_Tramcat"/>
      <sheetName val="VLC_35KV"/>
      <sheetName val="VLC_TB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TH_KH"/>
      <sheetName val="GIA_VATTU"/>
      <sheetName val="DM_TCXL"/>
      <sheetName val="DINH_MUC"/>
      <sheetName val="GIA_CAMAY"/>
      <sheetName val="tiet_kiem"/>
      <sheetName val="luong_nhancong"/>
      <sheetName val="nctnguye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oil"/>
      <sheetName val="XL4Poppy"/>
      <sheetName val="Soil (2)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Cost-Material"/>
      <sheetName val="Material"/>
      <sheetName val="MTC+NC"/>
      <sheetName val="Breakdown-KL"/>
      <sheetName val=" U.Price for K.Lam"/>
      <sheetName val="K.Lam Bridge"/>
      <sheetName val="Grandtotal-WS"/>
      <sheetName val="Material-WS"/>
      <sheetName val="Labour-WS"/>
      <sheetName val="Electric-WS"/>
      <sheetName val="Transporting-WS"/>
      <sheetName val="Nam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t-k5"/>
      <sheetName val="damk5"/>
      <sheetName val="sanh2"/>
      <sheetName val="cotsanh2"/>
      <sheetName val="sanh1"/>
      <sheetName val="Circle Column"/>
      <sheetName val="Rec Column-k5khoibien"/>
      <sheetName val="Beam-k5khoibien"/>
      <sheetName val="dammanh"/>
      <sheetName val="Huong dan"/>
      <sheetName val="Cau tao cot dai"/>
      <sheetName val="TCVN5574_9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Main Summary"/>
      <sheetName val="Existing Power Supply"/>
      <sheetName val="New Power Supply"/>
      <sheetName val="New Power Supply (EVN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TT-35KV+TBA"/>
      <sheetName val="35KV"/>
      <sheetName val="TBA "/>
      <sheetName val="T_35KV"/>
      <sheetName val="Thop"/>
      <sheetName val="TT_0,22KV"/>
      <sheetName val="0,22"/>
      <sheetName val="T_0,22KV"/>
      <sheetName val="CP_Thietbi"/>
      <sheetName val="XAY LAP 0,2 kV"/>
      <sheetName val="CP_Xaylap"/>
      <sheetName val="CP_Khac"/>
      <sheetName val="VLC_0,22"/>
      <sheetName val="VL_35"/>
      <sheetName val="TTVanChuyen"/>
      <sheetName val="THVL"/>
      <sheetName val="CP KHAC 0,2 kV"/>
      <sheetName val="TONG DU TOAN 0,22 kV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S total"/>
      <sheetName val="Sum Level"/>
      <sheetName val="Level crossing"/>
      <sheetName val="underpass 1018+250 total"/>
      <sheetName val="PDDS"/>
      <sheetName val="underpass 1018+250 1x10 BOQ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XL_x0014_Poppy"/>
      <sheetName val="Tra_bang"/>
      <sheetName val="XL4Poppy (2䀁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G tien luong"/>
      <sheetName val="GIA VL C_CT"/>
      <sheetName val="VL_NC_XM"/>
      <sheetName val="NHAP DINH MUC"/>
      <sheetName val="CHON DM"/>
      <sheetName val="DON GIA DU THAU"/>
      <sheetName val="PTICH DGIA CHI TI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Names"/>
      <sheetName val="Items"/>
      <sheetName val="Thamkhao1"/>
      <sheetName val="Thamkhao2"/>
      <sheetName val="Comp. Unit Price"/>
      <sheetName val="Tong hop 5 cau"/>
      <sheetName val="KyLong Bridge"/>
      <sheetName val="GP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TOXL"/>
      <sheetName val="KPXL"/>
      <sheetName val="DTCT"/>
      <sheetName val="DGVL_BUCL"/>
      <sheetName val="DGR"/>
      <sheetName val="VCVL"/>
      <sheetName val="BOCDO"/>
      <sheetName val="TKVL"/>
      <sheetName val="YCVL"/>
      <sheetName val="DAT CHON LOC"/>
      <sheetName val="GIA VAT TU"/>
      <sheetName val="GVT "/>
      <sheetName val="gia dong nai"/>
      <sheetName val="BTN "/>
      <sheetName val="BTN DONG NAI"/>
      <sheetName val="STKL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OXL"/>
      <sheetName val="KPXL"/>
      <sheetName val="DTCT"/>
      <sheetName val="DGR "/>
      <sheetName val="DGVL_BUCL"/>
      <sheetName val="VCVL"/>
      <sheetName val="BOCDO"/>
      <sheetName val="TKVL"/>
      <sheetName val="YCVL"/>
      <sheetName val="BTN"/>
      <sheetName val="GIA VAT TU"/>
      <sheetName val="STKL"/>
      <sheetName val="DOITIEN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BAN-VE"/>
      <sheetName val="LK-TA"/>
      <sheetName val="LK-TBA"/>
      <sheetName val="LK-HA"/>
      <sheetName val="Sheet1"/>
      <sheetName val="Sheet2"/>
      <sheetName val="Sheet3"/>
      <sheetName val="sl_dt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GDT"/>
      <sheetName val="DG cong"/>
      <sheetName val="Tro giup"/>
      <sheetName val="Sheet1"/>
      <sheetName val="GVT"/>
      <sheetName val="GiaVL dien"/>
      <sheetName val="Sheet2"/>
      <sheetName val="Confi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BT.GTXL.D"/>
      <sheetName val="DT.chitietduong"/>
      <sheetName val="PT.dongia.D"/>
      <sheetName val="giavl"/>
      <sheetName val="PT.Vua"/>
      <sheetName val="00000000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I_Cau dan HN"/>
      <sheetName val="PI_Cau dan HY"/>
      <sheetName val="PII_Cau chinh"/>
      <sheetName val="PTDGt"/>
      <sheetName val="CPBT"/>
      <sheetName val="CThep"/>
      <sheetName val="KLCT"/>
      <sheetName val="Vkhuon"/>
      <sheetName val="Coc khoan"/>
      <sheetName val="NC"/>
      <sheetName val="VL"/>
      <sheetName val="May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T_35"/>
      <sheetName val="35KV"/>
      <sheetName val="T_35KV"/>
      <sheetName val="TBA NP"/>
      <sheetName val="T_TBA NP"/>
      <sheetName val="CP_Xaylap"/>
      <sheetName val="CP_Thietbi "/>
      <sheetName val="CP_Khac"/>
      <sheetName val="Tong_DT"/>
      <sheetName val="Bd-dtoan"/>
      <sheetName val="TTVanChuyen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7" activeCellId="0" sqref="A7:Q7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27.12"/>
    <col collapsed="false" customWidth="true" hidden="false" outlineLevel="0" max="3" min="3" style="3" width="8.37"/>
    <col collapsed="false" customWidth="true" hidden="false" outlineLevel="0" max="4" min="4" style="1" width="8.37"/>
    <col collapsed="false" customWidth="true" hidden="false" outlineLevel="0" max="5" min="5" style="2" width="7.11"/>
    <col collapsed="false" customWidth="true" hidden="false" outlineLevel="0" max="6" min="6" style="2" width="7.62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true" hidden="true" outlineLevel="0" max="9" min="9" style="1" width="6.62"/>
    <col collapsed="false" customWidth="true" hidden="false" outlineLevel="0" max="10" min="10" style="1" width="6.62"/>
    <col collapsed="false" customWidth="true" hidden="false" outlineLevel="0" max="11" min="11" style="1" width="6.49"/>
    <col collapsed="false" customWidth="true" hidden="false" outlineLevel="0" max="13" min="12" style="1" width="6.12"/>
    <col collapsed="false" customWidth="true" hidden="false" outlineLevel="0" max="14" min="14" style="1" width="7.49"/>
    <col collapsed="false" customWidth="true" hidden="false" outlineLevel="0" max="15" min="15" style="1" width="6.99"/>
    <col collapsed="false" customWidth="true" hidden="true" outlineLevel="0" max="16" min="16" style="4" width="16.49"/>
    <col collapsed="false" customWidth="true" hidden="false" outlineLevel="0" max="17" min="17" style="1" width="9.99"/>
    <col collapsed="false" customWidth="false" hidden="false" outlineLevel="0" max="257" min="18" style="1" width="8.87"/>
  </cols>
  <sheetData>
    <row r="1" s="10" customFormat="true" ht="22.5" hidden="false" customHeight="true" outlineLevel="0" collapsed="false">
      <c r="A1" s="5" t="s">
        <v>0</v>
      </c>
      <c r="B1" s="5"/>
      <c r="C1" s="5"/>
      <c r="D1" s="5"/>
      <c r="E1" s="6"/>
      <c r="F1" s="7"/>
      <c r="G1" s="8"/>
      <c r="H1" s="8"/>
      <c r="I1" s="8"/>
      <c r="J1" s="8"/>
      <c r="K1" s="6" t="s">
        <v>1</v>
      </c>
      <c r="L1" s="8"/>
      <c r="M1" s="8"/>
      <c r="N1" s="8"/>
      <c r="O1" s="8"/>
      <c r="P1" s="9"/>
      <c r="Q1" s="8"/>
    </row>
    <row r="2" s="10" customFormat="true" ht="18.75" hidden="false" customHeight="false" outlineLevel="0" collapsed="false">
      <c r="A2" s="5" t="s">
        <v>2</v>
      </c>
      <c r="B2" s="5"/>
      <c r="C2" s="5"/>
      <c r="D2" s="5"/>
      <c r="E2" s="6"/>
      <c r="F2" s="7"/>
      <c r="G2" s="8"/>
      <c r="H2" s="8"/>
      <c r="I2" s="8"/>
      <c r="J2" s="8"/>
      <c r="K2" s="6" t="s">
        <v>3</v>
      </c>
      <c r="L2" s="8"/>
      <c r="M2" s="8"/>
      <c r="N2" s="8"/>
      <c r="O2" s="8"/>
      <c r="P2" s="9"/>
      <c r="Q2" s="8"/>
    </row>
    <row r="3" s="10" customFormat="true" ht="27.75" hidden="false" customHeight="true" outlineLevel="0" collapsed="false">
      <c r="A3" s="6"/>
      <c r="B3" s="6"/>
      <c r="C3" s="11"/>
      <c r="E3" s="6"/>
      <c r="F3" s="7"/>
      <c r="G3" s="12" t="s">
        <v>4</v>
      </c>
      <c r="H3" s="12"/>
      <c r="I3" s="12"/>
      <c r="J3" s="12"/>
      <c r="K3" s="12"/>
      <c r="L3" s="12"/>
      <c r="M3" s="12"/>
      <c r="N3" s="12"/>
      <c r="O3" s="8"/>
      <c r="P3" s="9"/>
      <c r="Q3" s="8"/>
    </row>
    <row r="4" s="10" customFormat="true" ht="23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0" customFormat="true" ht="18.7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10" customFormat="true" ht="18.7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10" customFormat="true" ht="18.75" hidden="false" customHeight="fals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4" customFormat="true" ht="15.75" hidden="false" customHeight="fals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22" customFormat="true" ht="29.25" hidden="false" customHeight="true" outlineLevel="0" collapsed="false">
      <c r="A9" s="16" t="s">
        <v>10</v>
      </c>
      <c r="B9" s="17" t="s">
        <v>11</v>
      </c>
      <c r="C9" s="18" t="s">
        <v>12</v>
      </c>
      <c r="D9" s="18" t="s">
        <v>13</v>
      </c>
      <c r="E9" s="19" t="s">
        <v>14</v>
      </c>
      <c r="F9" s="19"/>
      <c r="G9" s="19"/>
      <c r="H9" s="19"/>
      <c r="I9" s="19"/>
      <c r="J9" s="20" t="s">
        <v>15</v>
      </c>
      <c r="K9" s="20"/>
      <c r="L9" s="21" t="s">
        <v>16</v>
      </c>
      <c r="M9" s="21"/>
      <c r="N9" s="21"/>
      <c r="O9" s="21"/>
      <c r="P9" s="21" t="s">
        <v>17</v>
      </c>
      <c r="Q9" s="16" t="s">
        <v>18</v>
      </c>
    </row>
    <row r="10" s="22" customFormat="true" ht="12.75" hidden="false" customHeight="true" outlineLevel="0" collapsed="false">
      <c r="A10" s="16"/>
      <c r="B10" s="17"/>
      <c r="C10" s="18"/>
      <c r="D10" s="18"/>
      <c r="E10" s="23" t="s">
        <v>19</v>
      </c>
      <c r="F10" s="24" t="s">
        <v>20</v>
      </c>
      <c r="G10" s="23" t="s">
        <v>21</v>
      </c>
      <c r="H10" s="23" t="s">
        <v>22</v>
      </c>
      <c r="I10" s="23"/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6" t="s">
        <v>27</v>
      </c>
      <c r="P10" s="21"/>
      <c r="Q10" s="16"/>
    </row>
    <row r="11" s="22" customFormat="true" ht="27" hidden="false" customHeight="true" outlineLevel="0" collapsed="false">
      <c r="A11" s="16"/>
      <c r="B11" s="17"/>
      <c r="C11" s="18"/>
      <c r="D11" s="18"/>
      <c r="E11" s="23"/>
      <c r="F11" s="24"/>
      <c r="G11" s="23"/>
      <c r="H11" s="23"/>
      <c r="I11" s="23" t="s">
        <v>28</v>
      </c>
      <c r="J11" s="25"/>
      <c r="K11" s="25"/>
      <c r="L11" s="26"/>
      <c r="M11" s="26" t="s">
        <v>29</v>
      </c>
      <c r="N11" s="26" t="s">
        <v>30</v>
      </c>
      <c r="O11" s="26"/>
      <c r="P11" s="21"/>
      <c r="Q11" s="16"/>
    </row>
    <row r="12" s="34" customFormat="true" ht="14.25" hidden="false" customHeight="false" outlineLevel="0" collapsed="false">
      <c r="A12" s="27"/>
      <c r="B12" s="28" t="s">
        <v>31</v>
      </c>
      <c r="C12" s="27"/>
      <c r="D12" s="27"/>
      <c r="E12" s="29"/>
      <c r="F12" s="29"/>
      <c r="G12" s="27"/>
      <c r="H12" s="30"/>
      <c r="I12" s="30"/>
      <c r="J12" s="30"/>
      <c r="K12" s="30"/>
      <c r="L12" s="31" t="n">
        <v>304020</v>
      </c>
      <c r="M12" s="31" t="n">
        <f aca="false">SUM(M13:M16,M48,M51,M52,M53,M54,M55,M64,M65,M70,M125,M161,M205)</f>
        <v>229300</v>
      </c>
      <c r="N12" s="31" t="n">
        <f aca="false">SUM(N13:N16,N48,N51,N52,N53,N54,N55,N64,N65,N70,N125,N161,N205)</f>
        <v>74720</v>
      </c>
      <c r="O12" s="31" t="n">
        <f aca="false">SUM(O13:O16,O48,O51,O52,O53,O54,O55,O64,O65,O70,O125,O161,O205)</f>
        <v>16978</v>
      </c>
      <c r="P12" s="32"/>
      <c r="Q12" s="33" t="n">
        <v>0</v>
      </c>
    </row>
    <row r="13" s="41" customFormat="true" ht="12.75" hidden="false" customHeight="false" outlineLevel="0" collapsed="false">
      <c r="A13" s="35" t="s">
        <v>32</v>
      </c>
      <c r="B13" s="36" t="s">
        <v>33</v>
      </c>
      <c r="C13" s="35"/>
      <c r="D13" s="35"/>
      <c r="E13" s="37"/>
      <c r="F13" s="37"/>
      <c r="G13" s="35"/>
      <c r="H13" s="38"/>
      <c r="I13" s="38"/>
      <c r="J13" s="38"/>
      <c r="K13" s="38"/>
      <c r="L13" s="38" t="n">
        <v>22000</v>
      </c>
      <c r="M13" s="38" t="n">
        <v>22000</v>
      </c>
      <c r="N13" s="38"/>
      <c r="O13" s="38"/>
      <c r="P13" s="39"/>
      <c r="Q13" s="40"/>
    </row>
    <row r="14" s="41" customFormat="true" ht="21" hidden="false" customHeight="false" outlineLevel="0" collapsed="false">
      <c r="A14" s="35" t="s">
        <v>34</v>
      </c>
      <c r="B14" s="36" t="s">
        <v>35</v>
      </c>
      <c r="C14" s="35"/>
      <c r="D14" s="35"/>
      <c r="E14" s="37"/>
      <c r="F14" s="37"/>
      <c r="G14" s="35"/>
      <c r="H14" s="38"/>
      <c r="I14" s="38"/>
      <c r="J14" s="38"/>
      <c r="K14" s="38"/>
      <c r="L14" s="38" t="n">
        <v>19110</v>
      </c>
      <c r="M14" s="38" t="n">
        <v>19110</v>
      </c>
      <c r="N14" s="38"/>
      <c r="O14" s="38"/>
      <c r="P14" s="39"/>
      <c r="Q14" s="40"/>
    </row>
    <row r="15" s="41" customFormat="true" ht="12.75" hidden="false" customHeight="false" outlineLevel="0" collapsed="false">
      <c r="A15" s="35" t="s">
        <v>36</v>
      </c>
      <c r="B15" s="36" t="s">
        <v>37</v>
      </c>
      <c r="C15" s="35"/>
      <c r="D15" s="35"/>
      <c r="E15" s="37"/>
      <c r="F15" s="37"/>
      <c r="G15" s="35"/>
      <c r="H15" s="38"/>
      <c r="I15" s="38"/>
      <c r="J15" s="38"/>
      <c r="K15" s="38"/>
      <c r="L15" s="38" t="n">
        <v>15000</v>
      </c>
      <c r="M15" s="38" t="n">
        <v>10000</v>
      </c>
      <c r="N15" s="38" t="n">
        <v>5000</v>
      </c>
      <c r="O15" s="38"/>
      <c r="P15" s="39"/>
      <c r="Q15" s="40"/>
    </row>
    <row r="16" s="41" customFormat="true" ht="12.75" hidden="false" customHeight="false" outlineLevel="0" collapsed="false">
      <c r="A16" s="35" t="s">
        <v>38</v>
      </c>
      <c r="B16" s="36" t="s">
        <v>39</v>
      </c>
      <c r="C16" s="35"/>
      <c r="D16" s="35"/>
      <c r="E16" s="37"/>
      <c r="F16" s="37"/>
      <c r="G16" s="35"/>
      <c r="H16" s="38"/>
      <c r="I16" s="38"/>
      <c r="J16" s="38"/>
      <c r="K16" s="38"/>
      <c r="L16" s="38" t="n">
        <v>15800</v>
      </c>
      <c r="M16" s="38" t="n">
        <v>3800</v>
      </c>
      <c r="N16" s="38" t="n">
        <v>12000</v>
      </c>
      <c r="O16" s="38"/>
      <c r="P16" s="39"/>
      <c r="Q16" s="42"/>
    </row>
    <row r="17" s="51" customFormat="true" ht="15" hidden="false" customHeight="false" outlineLevel="0" collapsed="false">
      <c r="A17" s="43" t="n">
        <v>1</v>
      </c>
      <c r="B17" s="44" t="s">
        <v>40</v>
      </c>
      <c r="C17" s="45"/>
      <c r="D17" s="45"/>
      <c r="E17" s="46"/>
      <c r="F17" s="46"/>
      <c r="G17" s="45"/>
      <c r="H17" s="47"/>
      <c r="I17" s="47"/>
      <c r="J17" s="48"/>
      <c r="K17" s="47"/>
      <c r="L17" s="49" t="n">
        <v>1000</v>
      </c>
      <c r="M17" s="47" t="n">
        <v>0</v>
      </c>
      <c r="N17" s="47" t="n">
        <v>1000</v>
      </c>
      <c r="O17" s="47"/>
      <c r="P17" s="39"/>
      <c r="Q17" s="50"/>
    </row>
    <row r="18" s="51" customFormat="true" ht="15" hidden="false" customHeight="false" outlineLevel="0" collapsed="false">
      <c r="A18" s="43"/>
      <c r="B18" s="44" t="s">
        <v>41</v>
      </c>
      <c r="C18" s="45" t="s">
        <v>42</v>
      </c>
      <c r="D18" s="45" t="s">
        <v>43</v>
      </c>
      <c r="E18" s="46"/>
      <c r="F18" s="46"/>
      <c r="G18" s="45"/>
      <c r="H18" s="47" t="n">
        <v>5123</v>
      </c>
      <c r="I18" s="47"/>
      <c r="J18" s="48" t="n">
        <v>2460</v>
      </c>
      <c r="K18" s="47" t="n">
        <v>1500</v>
      </c>
      <c r="L18" s="49" t="n">
        <v>1000</v>
      </c>
      <c r="M18" s="47"/>
      <c r="N18" s="47" t="n">
        <v>1000</v>
      </c>
      <c r="O18" s="47"/>
      <c r="P18" s="39" t="s">
        <v>44</v>
      </c>
      <c r="Q18" s="50"/>
    </row>
    <row r="19" s="51" customFormat="true" ht="15" hidden="false" customHeight="false" outlineLevel="0" collapsed="false">
      <c r="A19" s="43" t="n">
        <v>2</v>
      </c>
      <c r="B19" s="44" t="s">
        <v>45</v>
      </c>
      <c r="C19" s="45"/>
      <c r="D19" s="45"/>
      <c r="E19" s="46"/>
      <c r="F19" s="46"/>
      <c r="G19" s="45"/>
      <c r="H19" s="47"/>
      <c r="I19" s="47"/>
      <c r="J19" s="48"/>
      <c r="K19" s="47"/>
      <c r="L19" s="49" t="n">
        <v>1500</v>
      </c>
      <c r="M19" s="47" t="n">
        <v>500</v>
      </c>
      <c r="N19" s="47" t="n">
        <v>1000</v>
      </c>
      <c r="O19" s="47"/>
      <c r="P19" s="39"/>
      <c r="Q19" s="50"/>
    </row>
    <row r="20" s="51" customFormat="true" ht="15" hidden="false" customHeight="false" outlineLevel="0" collapsed="false">
      <c r="A20" s="43"/>
      <c r="B20" s="44" t="s">
        <v>46</v>
      </c>
      <c r="C20" s="45" t="s">
        <v>47</v>
      </c>
      <c r="D20" s="45" t="s">
        <v>48</v>
      </c>
      <c r="E20" s="46"/>
      <c r="F20" s="46"/>
      <c r="G20" s="45"/>
      <c r="H20" s="47" t="n">
        <v>4523</v>
      </c>
      <c r="I20" s="47"/>
      <c r="J20" s="48" t="n">
        <v>1760</v>
      </c>
      <c r="K20" s="47" t="n">
        <v>400</v>
      </c>
      <c r="L20" s="49" t="n">
        <v>1000</v>
      </c>
      <c r="M20" s="47" t="n">
        <v>500</v>
      </c>
      <c r="N20" s="47" t="n">
        <v>500</v>
      </c>
      <c r="O20" s="47"/>
      <c r="P20" s="39" t="s">
        <v>49</v>
      </c>
      <c r="Q20" s="50"/>
    </row>
    <row r="21" s="51" customFormat="true" ht="15" hidden="false" customHeight="false" outlineLevel="0" collapsed="false">
      <c r="A21" s="43"/>
      <c r="B21" s="44" t="s">
        <v>50</v>
      </c>
      <c r="C21" s="45" t="s">
        <v>47</v>
      </c>
      <c r="D21" s="45"/>
      <c r="E21" s="46"/>
      <c r="F21" s="46"/>
      <c r="G21" s="45"/>
      <c r="H21" s="47"/>
      <c r="I21" s="47"/>
      <c r="J21" s="48"/>
      <c r="K21" s="47"/>
      <c r="L21" s="49" t="n">
        <v>500</v>
      </c>
      <c r="M21" s="47"/>
      <c r="N21" s="47" t="n">
        <v>500</v>
      </c>
      <c r="O21" s="47"/>
      <c r="P21" s="39" t="s">
        <v>51</v>
      </c>
      <c r="Q21" s="50"/>
    </row>
    <row r="22" s="51" customFormat="true" ht="15" hidden="false" customHeight="false" outlineLevel="0" collapsed="false">
      <c r="A22" s="43" t="n">
        <v>3</v>
      </c>
      <c r="B22" s="44" t="s">
        <v>52</v>
      </c>
      <c r="C22" s="45"/>
      <c r="D22" s="45"/>
      <c r="E22" s="46"/>
      <c r="F22" s="46"/>
      <c r="G22" s="45"/>
      <c r="H22" s="47"/>
      <c r="I22" s="47"/>
      <c r="J22" s="48"/>
      <c r="K22" s="47"/>
      <c r="L22" s="49" t="n">
        <v>1500</v>
      </c>
      <c r="M22" s="47" t="n">
        <v>500</v>
      </c>
      <c r="N22" s="47" t="n">
        <v>1000</v>
      </c>
      <c r="O22" s="47"/>
      <c r="P22" s="39"/>
      <c r="Q22" s="50"/>
    </row>
    <row r="23" s="51" customFormat="true" ht="15" hidden="false" customHeight="false" outlineLevel="0" collapsed="false">
      <c r="A23" s="43"/>
      <c r="B23" s="44" t="s">
        <v>53</v>
      </c>
      <c r="C23" s="45" t="s">
        <v>54</v>
      </c>
      <c r="D23" s="45"/>
      <c r="E23" s="46"/>
      <c r="F23" s="46"/>
      <c r="G23" s="45"/>
      <c r="H23" s="47"/>
      <c r="I23" s="47"/>
      <c r="J23" s="48"/>
      <c r="K23" s="47"/>
      <c r="L23" s="49" t="n">
        <v>500</v>
      </c>
      <c r="M23" s="47"/>
      <c r="N23" s="47" t="n">
        <v>500</v>
      </c>
      <c r="O23" s="47"/>
      <c r="P23" s="39" t="s">
        <v>55</v>
      </c>
      <c r="Q23" s="50"/>
    </row>
    <row r="24" s="51" customFormat="true" ht="22.5" hidden="false" customHeight="false" outlineLevel="0" collapsed="false">
      <c r="A24" s="43"/>
      <c r="B24" s="52" t="s">
        <v>56</v>
      </c>
      <c r="C24" s="45" t="s">
        <v>54</v>
      </c>
      <c r="D24" s="45" t="n">
        <v>2011</v>
      </c>
      <c r="E24" s="46" t="n">
        <v>4014</v>
      </c>
      <c r="F24" s="46" t="s">
        <v>57</v>
      </c>
      <c r="G24" s="45" t="s">
        <v>58</v>
      </c>
      <c r="H24" s="47" t="n">
        <v>2594.3</v>
      </c>
      <c r="I24" s="47" t="n">
        <v>123</v>
      </c>
      <c r="J24" s="48"/>
      <c r="K24" s="47"/>
      <c r="L24" s="49" t="n">
        <v>1000</v>
      </c>
      <c r="M24" s="47" t="n">
        <v>500</v>
      </c>
      <c r="N24" s="47" t="n">
        <v>500</v>
      </c>
      <c r="O24" s="47"/>
      <c r="P24" s="39" t="s">
        <v>59</v>
      </c>
      <c r="Q24" s="50"/>
    </row>
    <row r="25" s="51" customFormat="true" ht="15" hidden="false" customHeight="false" outlineLevel="0" collapsed="false">
      <c r="A25" s="43" t="n">
        <v>4</v>
      </c>
      <c r="B25" s="44" t="s">
        <v>60</v>
      </c>
      <c r="C25" s="45"/>
      <c r="D25" s="45"/>
      <c r="E25" s="46"/>
      <c r="F25" s="46"/>
      <c r="G25" s="45"/>
      <c r="H25" s="47"/>
      <c r="I25" s="47"/>
      <c r="J25" s="48"/>
      <c r="K25" s="47"/>
      <c r="L25" s="49" t="n">
        <v>1500</v>
      </c>
      <c r="M25" s="47" t="n">
        <v>500</v>
      </c>
      <c r="N25" s="47" t="n">
        <v>1000</v>
      </c>
      <c r="O25" s="47"/>
      <c r="P25" s="39"/>
      <c r="Q25" s="50"/>
    </row>
    <row r="26" s="56" customFormat="true" ht="14.25" hidden="false" customHeight="false" outlineLevel="0" collapsed="false">
      <c r="A26" s="43"/>
      <c r="B26" s="53" t="s">
        <v>61</v>
      </c>
      <c r="C26" s="45" t="s">
        <v>62</v>
      </c>
      <c r="D26" s="45" t="n">
        <v>2011</v>
      </c>
      <c r="E26" s="46"/>
      <c r="F26" s="46"/>
      <c r="G26" s="45"/>
      <c r="H26" s="47"/>
      <c r="I26" s="47"/>
      <c r="J26" s="48"/>
      <c r="K26" s="47"/>
      <c r="L26" s="49" t="n">
        <v>1000</v>
      </c>
      <c r="M26" s="47" t="n">
        <v>300</v>
      </c>
      <c r="N26" s="47" t="n">
        <v>700</v>
      </c>
      <c r="O26" s="54"/>
      <c r="P26" s="39" t="s">
        <v>63</v>
      </c>
      <c r="Q26" s="55"/>
    </row>
    <row r="27" s="56" customFormat="true" ht="14.25" hidden="false" customHeight="false" outlineLevel="0" collapsed="false">
      <c r="A27" s="43"/>
      <c r="B27" s="53" t="s">
        <v>64</v>
      </c>
      <c r="C27" s="45" t="s">
        <v>62</v>
      </c>
      <c r="D27" s="45"/>
      <c r="E27" s="46"/>
      <c r="F27" s="46"/>
      <c r="G27" s="45"/>
      <c r="H27" s="47"/>
      <c r="I27" s="47"/>
      <c r="J27" s="48"/>
      <c r="K27" s="47"/>
      <c r="L27" s="49" t="n">
        <v>500</v>
      </c>
      <c r="M27" s="47" t="n">
        <v>200</v>
      </c>
      <c r="N27" s="47" t="n">
        <v>300</v>
      </c>
      <c r="O27" s="54"/>
      <c r="P27" s="39" t="s">
        <v>65</v>
      </c>
      <c r="Q27" s="55"/>
    </row>
    <row r="28" s="56" customFormat="true" ht="14.25" hidden="false" customHeight="false" outlineLevel="0" collapsed="false">
      <c r="A28" s="43" t="n">
        <v>5</v>
      </c>
      <c r="B28" s="53" t="s">
        <v>66</v>
      </c>
      <c r="C28" s="45"/>
      <c r="D28" s="45"/>
      <c r="E28" s="46"/>
      <c r="F28" s="46"/>
      <c r="G28" s="45"/>
      <c r="H28" s="47"/>
      <c r="I28" s="47"/>
      <c r="J28" s="48"/>
      <c r="K28" s="47"/>
      <c r="L28" s="49" t="n">
        <v>1500</v>
      </c>
      <c r="M28" s="47" t="n">
        <v>500</v>
      </c>
      <c r="N28" s="47" t="n">
        <v>1000</v>
      </c>
      <c r="O28" s="54"/>
      <c r="P28" s="39"/>
      <c r="Q28" s="55"/>
    </row>
    <row r="29" s="56" customFormat="true" ht="14.25" hidden="false" customHeight="false" outlineLevel="0" collapsed="false">
      <c r="A29" s="43"/>
      <c r="B29" s="53" t="s">
        <v>67</v>
      </c>
      <c r="C29" s="45" t="s">
        <v>68</v>
      </c>
      <c r="D29" s="45" t="n">
        <v>2011</v>
      </c>
      <c r="E29" s="46"/>
      <c r="F29" s="46"/>
      <c r="G29" s="45"/>
      <c r="H29" s="47"/>
      <c r="I29" s="47"/>
      <c r="J29" s="48"/>
      <c r="K29" s="47"/>
      <c r="L29" s="49" t="n">
        <v>500</v>
      </c>
      <c r="M29" s="47"/>
      <c r="N29" s="47" t="n">
        <v>500</v>
      </c>
      <c r="O29" s="54"/>
      <c r="P29" s="39" t="s">
        <v>69</v>
      </c>
      <c r="Q29" s="55"/>
    </row>
    <row r="30" s="51" customFormat="true" ht="15" hidden="false" customHeight="false" outlineLevel="0" collapsed="false">
      <c r="A30" s="43"/>
      <c r="B30" s="52" t="s">
        <v>70</v>
      </c>
      <c r="C30" s="45" t="s">
        <v>68</v>
      </c>
      <c r="D30" s="45" t="n">
        <v>2011</v>
      </c>
      <c r="E30" s="46"/>
      <c r="F30" s="46"/>
      <c r="G30" s="45"/>
      <c r="H30" s="47"/>
      <c r="I30" s="47"/>
      <c r="J30" s="48"/>
      <c r="K30" s="47"/>
      <c r="L30" s="49" t="n">
        <v>1000</v>
      </c>
      <c r="M30" s="47" t="n">
        <v>500</v>
      </c>
      <c r="N30" s="47" t="n">
        <v>500</v>
      </c>
      <c r="O30" s="47"/>
      <c r="P30" s="39" t="s">
        <v>71</v>
      </c>
      <c r="Q30" s="50"/>
    </row>
    <row r="31" s="51" customFormat="true" ht="15" hidden="false" customHeight="false" outlineLevel="0" collapsed="false">
      <c r="A31" s="43" t="n">
        <v>6</v>
      </c>
      <c r="B31" s="52" t="s">
        <v>72</v>
      </c>
      <c r="C31" s="45"/>
      <c r="D31" s="45"/>
      <c r="E31" s="46"/>
      <c r="F31" s="46"/>
      <c r="G31" s="45"/>
      <c r="H31" s="47"/>
      <c r="I31" s="47"/>
      <c r="J31" s="48"/>
      <c r="K31" s="47"/>
      <c r="L31" s="49" t="n">
        <v>1500</v>
      </c>
      <c r="M31" s="47" t="n">
        <v>500</v>
      </c>
      <c r="N31" s="47" t="n">
        <v>1000</v>
      </c>
      <c r="O31" s="47"/>
      <c r="P31" s="39"/>
      <c r="Q31" s="50"/>
    </row>
    <row r="32" s="51" customFormat="true" ht="15" hidden="false" customHeight="false" outlineLevel="0" collapsed="false">
      <c r="A32" s="43"/>
      <c r="B32" s="52" t="s">
        <v>73</v>
      </c>
      <c r="C32" s="45" t="s">
        <v>74</v>
      </c>
      <c r="D32" s="45"/>
      <c r="E32" s="46"/>
      <c r="F32" s="46"/>
      <c r="G32" s="45"/>
      <c r="H32" s="47"/>
      <c r="I32" s="47"/>
      <c r="J32" s="48"/>
      <c r="K32" s="47"/>
      <c r="L32" s="49" t="n">
        <v>800</v>
      </c>
      <c r="M32" s="47" t="n">
        <v>300</v>
      </c>
      <c r="N32" s="47" t="n">
        <v>500</v>
      </c>
      <c r="O32" s="47"/>
      <c r="P32" s="39" t="s">
        <v>75</v>
      </c>
      <c r="Q32" s="50"/>
    </row>
    <row r="33" s="51" customFormat="true" ht="15" hidden="false" customHeight="false" outlineLevel="0" collapsed="false">
      <c r="A33" s="43"/>
      <c r="B33" s="52" t="s">
        <v>76</v>
      </c>
      <c r="C33" s="45" t="s">
        <v>74</v>
      </c>
      <c r="D33" s="45"/>
      <c r="E33" s="46"/>
      <c r="F33" s="46"/>
      <c r="G33" s="45"/>
      <c r="H33" s="47"/>
      <c r="I33" s="47"/>
      <c r="J33" s="48"/>
      <c r="K33" s="47"/>
      <c r="L33" s="49" t="n">
        <v>700</v>
      </c>
      <c r="M33" s="47" t="n">
        <v>200</v>
      </c>
      <c r="N33" s="47" t="n">
        <v>500</v>
      </c>
      <c r="O33" s="47"/>
      <c r="P33" s="39" t="s">
        <v>77</v>
      </c>
      <c r="Q33" s="50"/>
    </row>
    <row r="34" s="51" customFormat="true" ht="15" hidden="false" customHeight="false" outlineLevel="0" collapsed="false">
      <c r="A34" s="43" t="n">
        <v>7</v>
      </c>
      <c r="B34" s="52" t="s">
        <v>78</v>
      </c>
      <c r="C34" s="45"/>
      <c r="D34" s="45"/>
      <c r="E34" s="46"/>
      <c r="F34" s="46"/>
      <c r="G34" s="45"/>
      <c r="H34" s="47"/>
      <c r="I34" s="47"/>
      <c r="J34" s="48"/>
      <c r="K34" s="47"/>
      <c r="L34" s="49" t="n">
        <v>1500</v>
      </c>
      <c r="M34" s="47" t="n">
        <v>500</v>
      </c>
      <c r="N34" s="47" t="n">
        <v>1000</v>
      </c>
      <c r="O34" s="47"/>
      <c r="P34" s="39"/>
      <c r="Q34" s="50"/>
    </row>
    <row r="35" s="51" customFormat="true" ht="15" hidden="false" customHeight="false" outlineLevel="0" collapsed="false">
      <c r="A35" s="43"/>
      <c r="B35" s="52" t="s">
        <v>79</v>
      </c>
      <c r="C35" s="45" t="s">
        <v>80</v>
      </c>
      <c r="D35" s="45" t="s">
        <v>81</v>
      </c>
      <c r="E35" s="46"/>
      <c r="F35" s="46"/>
      <c r="G35" s="45"/>
      <c r="H35" s="47"/>
      <c r="I35" s="47"/>
      <c r="J35" s="48"/>
      <c r="K35" s="47"/>
      <c r="L35" s="49" t="n">
        <v>750</v>
      </c>
      <c r="M35" s="47" t="n">
        <v>250</v>
      </c>
      <c r="N35" s="47" t="n">
        <v>500</v>
      </c>
      <c r="O35" s="47"/>
      <c r="P35" s="39" t="s">
        <v>82</v>
      </c>
      <c r="Q35" s="50"/>
    </row>
    <row r="36" s="51" customFormat="true" ht="22.5" hidden="false" customHeight="false" outlineLevel="0" collapsed="false">
      <c r="A36" s="43"/>
      <c r="B36" s="52" t="s">
        <v>83</v>
      </c>
      <c r="C36" s="45" t="s">
        <v>80</v>
      </c>
      <c r="D36" s="45" t="n">
        <v>2011</v>
      </c>
      <c r="E36" s="46"/>
      <c r="F36" s="46"/>
      <c r="G36" s="45"/>
      <c r="H36" s="47"/>
      <c r="I36" s="47"/>
      <c r="J36" s="48"/>
      <c r="K36" s="47"/>
      <c r="L36" s="49" t="n">
        <v>750</v>
      </c>
      <c r="M36" s="47" t="n">
        <v>250</v>
      </c>
      <c r="N36" s="47" t="n">
        <v>500</v>
      </c>
      <c r="O36" s="47"/>
      <c r="P36" s="39" t="s">
        <v>84</v>
      </c>
      <c r="Q36" s="50"/>
    </row>
    <row r="37" s="51" customFormat="true" ht="15" hidden="false" customHeight="false" outlineLevel="0" collapsed="false">
      <c r="A37" s="43" t="n">
        <v>8</v>
      </c>
      <c r="B37" s="52" t="s">
        <v>85</v>
      </c>
      <c r="C37" s="45"/>
      <c r="D37" s="45"/>
      <c r="E37" s="46"/>
      <c r="F37" s="46"/>
      <c r="G37" s="45"/>
      <c r="H37" s="47"/>
      <c r="I37" s="47"/>
      <c r="J37" s="48"/>
      <c r="K37" s="47"/>
      <c r="L37" s="49" t="n">
        <v>1000</v>
      </c>
      <c r="M37" s="47" t="n">
        <v>0</v>
      </c>
      <c r="N37" s="47" t="n">
        <v>1000</v>
      </c>
      <c r="O37" s="47"/>
      <c r="P37" s="39"/>
      <c r="Q37" s="50"/>
    </row>
    <row r="38" s="51" customFormat="true" ht="15" hidden="false" customHeight="false" outlineLevel="0" collapsed="false">
      <c r="A38" s="43"/>
      <c r="B38" s="52" t="s">
        <v>86</v>
      </c>
      <c r="C38" s="45" t="s">
        <v>87</v>
      </c>
      <c r="D38" s="45"/>
      <c r="E38" s="46"/>
      <c r="F38" s="46"/>
      <c r="G38" s="45"/>
      <c r="H38" s="47"/>
      <c r="I38" s="47"/>
      <c r="J38" s="48"/>
      <c r="K38" s="47"/>
      <c r="L38" s="49" t="n">
        <v>1000</v>
      </c>
      <c r="M38" s="47"/>
      <c r="N38" s="47" t="n">
        <v>1000</v>
      </c>
      <c r="O38" s="47"/>
      <c r="P38" s="39" t="s">
        <v>88</v>
      </c>
      <c r="Q38" s="50"/>
    </row>
    <row r="39" s="51" customFormat="true" ht="15" hidden="false" customHeight="false" outlineLevel="0" collapsed="false">
      <c r="A39" s="43" t="n">
        <v>9</v>
      </c>
      <c r="B39" s="52" t="s">
        <v>89</v>
      </c>
      <c r="C39" s="45"/>
      <c r="D39" s="45"/>
      <c r="E39" s="46"/>
      <c r="F39" s="46"/>
      <c r="G39" s="45"/>
      <c r="H39" s="47"/>
      <c r="I39" s="47"/>
      <c r="J39" s="48"/>
      <c r="K39" s="47"/>
      <c r="L39" s="49" t="n">
        <v>1300</v>
      </c>
      <c r="M39" s="49" t="n">
        <v>300</v>
      </c>
      <c r="N39" s="49" t="n">
        <v>1000</v>
      </c>
      <c r="O39" s="47"/>
      <c r="P39" s="39"/>
      <c r="Q39" s="50"/>
    </row>
    <row r="40" s="51" customFormat="true" ht="15" hidden="false" customHeight="false" outlineLevel="0" collapsed="false">
      <c r="A40" s="43"/>
      <c r="B40" s="52" t="s">
        <v>90</v>
      </c>
      <c r="C40" s="45" t="s">
        <v>91</v>
      </c>
      <c r="D40" s="45"/>
      <c r="E40" s="46"/>
      <c r="F40" s="46"/>
      <c r="G40" s="45"/>
      <c r="H40" s="47"/>
      <c r="I40" s="47"/>
      <c r="J40" s="48"/>
      <c r="K40" s="47"/>
      <c r="L40" s="49" t="n">
        <v>1000</v>
      </c>
      <c r="M40" s="47" t="n">
        <v>300</v>
      </c>
      <c r="N40" s="47" t="n">
        <v>700</v>
      </c>
      <c r="O40" s="47"/>
      <c r="P40" s="39" t="s">
        <v>92</v>
      </c>
      <c r="Q40" s="50"/>
    </row>
    <row r="41" s="51" customFormat="true" ht="15" hidden="false" customHeight="false" outlineLevel="0" collapsed="false">
      <c r="A41" s="43"/>
      <c r="B41" s="52" t="s">
        <v>93</v>
      </c>
      <c r="C41" s="45" t="s">
        <v>91</v>
      </c>
      <c r="D41" s="45"/>
      <c r="E41" s="46"/>
      <c r="F41" s="46"/>
      <c r="G41" s="45"/>
      <c r="H41" s="47"/>
      <c r="I41" s="47"/>
      <c r="J41" s="48"/>
      <c r="K41" s="47"/>
      <c r="L41" s="49" t="n">
        <v>300</v>
      </c>
      <c r="M41" s="47"/>
      <c r="N41" s="47" t="n">
        <v>300</v>
      </c>
      <c r="O41" s="47"/>
      <c r="P41" s="39" t="s">
        <v>94</v>
      </c>
      <c r="Q41" s="50"/>
    </row>
    <row r="42" s="51" customFormat="true" ht="15" hidden="false" customHeight="false" outlineLevel="0" collapsed="false">
      <c r="A42" s="43" t="n">
        <v>10</v>
      </c>
      <c r="B42" s="52" t="s">
        <v>95</v>
      </c>
      <c r="C42" s="45"/>
      <c r="D42" s="45"/>
      <c r="E42" s="46"/>
      <c r="F42" s="46"/>
      <c r="G42" s="45"/>
      <c r="H42" s="47"/>
      <c r="I42" s="47"/>
      <c r="J42" s="48"/>
      <c r="K42" s="47"/>
      <c r="L42" s="49" t="n">
        <v>1000</v>
      </c>
      <c r="M42" s="47"/>
      <c r="N42" s="47" t="n">
        <v>1000</v>
      </c>
      <c r="O42" s="47"/>
      <c r="P42" s="39"/>
      <c r="Q42" s="50"/>
    </row>
    <row r="43" s="51" customFormat="true" ht="15" hidden="false" customHeight="false" outlineLevel="0" collapsed="false">
      <c r="A43" s="43"/>
      <c r="B43" s="52" t="s">
        <v>96</v>
      </c>
      <c r="C43" s="45" t="s">
        <v>97</v>
      </c>
      <c r="D43" s="45"/>
      <c r="E43" s="46"/>
      <c r="F43" s="46"/>
      <c r="G43" s="45"/>
      <c r="H43" s="47"/>
      <c r="I43" s="47"/>
      <c r="J43" s="48"/>
      <c r="K43" s="47"/>
      <c r="L43" s="49" t="n">
        <v>1000</v>
      </c>
      <c r="M43" s="47"/>
      <c r="N43" s="47" t="n">
        <v>1000</v>
      </c>
      <c r="O43" s="47"/>
      <c r="P43" s="39" t="s">
        <v>98</v>
      </c>
      <c r="Q43" s="50"/>
    </row>
    <row r="44" s="51" customFormat="true" ht="15" hidden="false" customHeight="false" outlineLevel="0" collapsed="false">
      <c r="A44" s="43" t="n">
        <v>11</v>
      </c>
      <c r="B44" s="52" t="s">
        <v>99</v>
      </c>
      <c r="C44" s="45"/>
      <c r="D44" s="45"/>
      <c r="E44" s="46"/>
      <c r="F44" s="46"/>
      <c r="G44" s="45"/>
      <c r="H44" s="47"/>
      <c r="I44" s="47"/>
      <c r="J44" s="48"/>
      <c r="K44" s="47"/>
      <c r="L44" s="49" t="n">
        <v>1000</v>
      </c>
      <c r="M44" s="47"/>
      <c r="N44" s="47" t="n">
        <v>1000</v>
      </c>
      <c r="O44" s="47"/>
      <c r="P44" s="39"/>
      <c r="Q44" s="50"/>
    </row>
    <row r="45" s="51" customFormat="true" ht="15" hidden="false" customHeight="false" outlineLevel="0" collapsed="false">
      <c r="A45" s="43"/>
      <c r="B45" s="52" t="s">
        <v>100</v>
      </c>
      <c r="C45" s="45" t="s">
        <v>101</v>
      </c>
      <c r="D45" s="45"/>
      <c r="E45" s="46"/>
      <c r="F45" s="46"/>
      <c r="G45" s="45"/>
      <c r="H45" s="47"/>
      <c r="I45" s="47"/>
      <c r="J45" s="48"/>
      <c r="K45" s="47"/>
      <c r="L45" s="49" t="n">
        <v>1000</v>
      </c>
      <c r="M45" s="47"/>
      <c r="N45" s="47" t="n">
        <v>1000</v>
      </c>
      <c r="O45" s="47"/>
      <c r="P45" s="39" t="s">
        <v>102</v>
      </c>
      <c r="Q45" s="50" t="s">
        <v>103</v>
      </c>
    </row>
    <row r="46" s="51" customFormat="true" ht="15" hidden="false" customHeight="false" outlineLevel="0" collapsed="false">
      <c r="A46" s="43" t="n">
        <v>12</v>
      </c>
      <c r="B46" s="52" t="s">
        <v>104</v>
      </c>
      <c r="C46" s="45"/>
      <c r="D46" s="45"/>
      <c r="E46" s="46"/>
      <c r="F46" s="46"/>
      <c r="G46" s="45"/>
      <c r="H46" s="47"/>
      <c r="I46" s="47"/>
      <c r="J46" s="48"/>
      <c r="K46" s="47"/>
      <c r="L46" s="49" t="n">
        <v>1500</v>
      </c>
      <c r="M46" s="49" t="n">
        <v>500</v>
      </c>
      <c r="N46" s="49" t="n">
        <v>1000</v>
      </c>
      <c r="O46" s="47"/>
      <c r="P46" s="39"/>
      <c r="Q46" s="50"/>
    </row>
    <row r="47" s="51" customFormat="true" ht="15" hidden="false" customHeight="false" outlineLevel="0" collapsed="false">
      <c r="A47" s="43"/>
      <c r="B47" s="52" t="s">
        <v>105</v>
      </c>
      <c r="C47" s="45" t="s">
        <v>106</v>
      </c>
      <c r="D47" s="45"/>
      <c r="E47" s="46"/>
      <c r="F47" s="46"/>
      <c r="G47" s="45"/>
      <c r="H47" s="47"/>
      <c r="I47" s="47"/>
      <c r="J47" s="48"/>
      <c r="K47" s="47"/>
      <c r="L47" s="49" t="n">
        <v>1500</v>
      </c>
      <c r="M47" s="47" t="n">
        <v>500</v>
      </c>
      <c r="N47" s="47" t="n">
        <v>1000</v>
      </c>
      <c r="O47" s="47"/>
      <c r="P47" s="39" t="s">
        <v>107</v>
      </c>
      <c r="Q47" s="50"/>
    </row>
    <row r="48" s="41" customFormat="true" ht="12.75" hidden="false" customHeight="false" outlineLevel="0" collapsed="false">
      <c r="A48" s="35" t="s">
        <v>108</v>
      </c>
      <c r="B48" s="36" t="s">
        <v>109</v>
      </c>
      <c r="C48" s="35"/>
      <c r="D48" s="35"/>
      <c r="E48" s="37"/>
      <c r="F48" s="37"/>
      <c r="G48" s="35"/>
      <c r="H48" s="38"/>
      <c r="I48" s="38"/>
      <c r="J48" s="38"/>
      <c r="K48" s="38"/>
      <c r="L48" s="38" t="n">
        <v>20000</v>
      </c>
      <c r="M48" s="38" t="n">
        <v>5000</v>
      </c>
      <c r="N48" s="38" t="n">
        <v>15000</v>
      </c>
      <c r="O48" s="38"/>
      <c r="P48" s="39"/>
      <c r="Q48" s="42"/>
    </row>
    <row r="49" s="51" customFormat="true" ht="22.5" hidden="false" customHeight="false" outlineLevel="0" collapsed="false">
      <c r="A49" s="43" t="n">
        <v>1</v>
      </c>
      <c r="B49" s="52" t="s">
        <v>110</v>
      </c>
      <c r="C49" s="45" t="s">
        <v>106</v>
      </c>
      <c r="D49" s="45"/>
      <c r="E49" s="46"/>
      <c r="F49" s="46"/>
      <c r="G49" s="45"/>
      <c r="H49" s="47"/>
      <c r="I49" s="47"/>
      <c r="J49" s="48"/>
      <c r="K49" s="47"/>
      <c r="L49" s="49" t="n">
        <v>10000</v>
      </c>
      <c r="M49" s="47" t="n">
        <v>5000</v>
      </c>
      <c r="N49" s="47" t="n">
        <v>5000</v>
      </c>
      <c r="O49" s="47"/>
      <c r="P49" s="39" t="s">
        <v>111</v>
      </c>
      <c r="Q49" s="50"/>
    </row>
    <row r="50" s="51" customFormat="true" ht="15" hidden="false" customHeight="false" outlineLevel="0" collapsed="false">
      <c r="A50" s="43" t="n">
        <v>2</v>
      </c>
      <c r="B50" s="52" t="s">
        <v>112</v>
      </c>
      <c r="C50" s="45" t="s">
        <v>97</v>
      </c>
      <c r="D50" s="45"/>
      <c r="E50" s="46"/>
      <c r="F50" s="46"/>
      <c r="G50" s="45"/>
      <c r="H50" s="47"/>
      <c r="I50" s="47"/>
      <c r="J50" s="48"/>
      <c r="K50" s="47"/>
      <c r="L50" s="49" t="n">
        <v>10000</v>
      </c>
      <c r="M50" s="47"/>
      <c r="N50" s="47" t="n">
        <v>10000</v>
      </c>
      <c r="O50" s="47"/>
      <c r="P50" s="39" t="s">
        <v>113</v>
      </c>
      <c r="Q50" s="50"/>
      <c r="R50" s="57" t="s">
        <v>114</v>
      </c>
    </row>
    <row r="51" s="41" customFormat="true" ht="21" hidden="false" customHeight="false" outlineLevel="0" collapsed="false">
      <c r="A51" s="35" t="s">
        <v>115</v>
      </c>
      <c r="B51" s="36" t="s">
        <v>116</v>
      </c>
      <c r="C51" s="35"/>
      <c r="D51" s="35"/>
      <c r="E51" s="37"/>
      <c r="F51" s="37"/>
      <c r="G51" s="35"/>
      <c r="H51" s="38"/>
      <c r="I51" s="38"/>
      <c r="J51" s="38"/>
      <c r="K51" s="38"/>
      <c r="L51" s="38" t="n">
        <v>7000</v>
      </c>
      <c r="M51" s="38" t="n">
        <v>2000</v>
      </c>
      <c r="N51" s="38" t="n">
        <v>5000</v>
      </c>
      <c r="O51" s="38"/>
      <c r="P51" s="39"/>
      <c r="Q51" s="40"/>
    </row>
    <row r="52" s="41" customFormat="true" ht="12.75" hidden="false" customHeight="false" outlineLevel="0" collapsed="false">
      <c r="A52" s="35" t="s">
        <v>117</v>
      </c>
      <c r="B52" s="36" t="s">
        <v>118</v>
      </c>
      <c r="C52" s="35"/>
      <c r="D52" s="35"/>
      <c r="E52" s="37"/>
      <c r="F52" s="37"/>
      <c r="G52" s="35"/>
      <c r="H52" s="38"/>
      <c r="I52" s="38"/>
      <c r="J52" s="38"/>
      <c r="K52" s="38"/>
      <c r="L52" s="38" t="n">
        <v>13000</v>
      </c>
      <c r="M52" s="38"/>
      <c r="N52" s="38" t="n">
        <v>13000</v>
      </c>
      <c r="O52" s="38"/>
      <c r="P52" s="39"/>
      <c r="Q52" s="40"/>
    </row>
    <row r="53" s="41" customFormat="true" ht="21" hidden="false" customHeight="false" outlineLevel="0" collapsed="false">
      <c r="A53" s="35" t="s">
        <v>119</v>
      </c>
      <c r="B53" s="36" t="s">
        <v>120</v>
      </c>
      <c r="C53" s="35"/>
      <c r="D53" s="35"/>
      <c r="E53" s="37"/>
      <c r="F53" s="37"/>
      <c r="G53" s="35"/>
      <c r="H53" s="38"/>
      <c r="I53" s="38"/>
      <c r="J53" s="38"/>
      <c r="K53" s="38"/>
      <c r="L53" s="38" t="n">
        <v>14000</v>
      </c>
      <c r="M53" s="38" t="n">
        <v>11000</v>
      </c>
      <c r="N53" s="38" t="n">
        <v>3000</v>
      </c>
      <c r="O53" s="38"/>
      <c r="P53" s="39"/>
      <c r="Q53" s="40"/>
    </row>
    <row r="54" s="64" customFormat="true" ht="14.25" hidden="false" customHeight="false" outlineLevel="0" collapsed="false">
      <c r="A54" s="35" t="s">
        <v>121</v>
      </c>
      <c r="B54" s="58" t="s">
        <v>122</v>
      </c>
      <c r="C54" s="59"/>
      <c r="D54" s="59"/>
      <c r="E54" s="60"/>
      <c r="F54" s="60"/>
      <c r="G54" s="59"/>
      <c r="H54" s="61"/>
      <c r="I54" s="61"/>
      <c r="J54" s="62"/>
      <c r="K54" s="61"/>
      <c r="L54" s="61" t="n">
        <v>2000</v>
      </c>
      <c r="M54" s="61" t="n">
        <v>2000</v>
      </c>
      <c r="N54" s="61"/>
      <c r="O54" s="61"/>
      <c r="P54" s="39"/>
      <c r="Q54" s="63"/>
    </row>
    <row r="55" s="41" customFormat="true" ht="12.75" hidden="false" customHeight="false" outlineLevel="0" collapsed="false">
      <c r="A55" s="35" t="s">
        <v>123</v>
      </c>
      <c r="B55" s="36" t="s">
        <v>124</v>
      </c>
      <c r="C55" s="35" t="s">
        <v>101</v>
      </c>
      <c r="D55" s="35"/>
      <c r="E55" s="37"/>
      <c r="F55" s="37"/>
      <c r="G55" s="35"/>
      <c r="H55" s="38"/>
      <c r="I55" s="38"/>
      <c r="J55" s="38"/>
      <c r="K55" s="38"/>
      <c r="L55" s="61" t="n">
        <v>37240</v>
      </c>
      <c r="M55" s="38" t="n">
        <f aca="false">SUM(M56:M63)</f>
        <v>30000</v>
      </c>
      <c r="N55" s="38" t="n">
        <f aca="false">SUM(N56:N63)</f>
        <v>7240</v>
      </c>
      <c r="O55" s="38" t="n">
        <f aca="false">SUM(O56:O63)</f>
        <v>15000</v>
      </c>
      <c r="P55" s="39"/>
      <c r="Q55" s="40"/>
    </row>
    <row r="56" s="34" customFormat="true" ht="12.75" hidden="false" customHeight="false" outlineLevel="0" collapsed="false">
      <c r="A56" s="43" t="n">
        <v>1</v>
      </c>
      <c r="B56" s="65" t="s">
        <v>125</v>
      </c>
      <c r="C56" s="66"/>
      <c r="D56" s="66"/>
      <c r="E56" s="67"/>
      <c r="F56" s="67"/>
      <c r="G56" s="66"/>
      <c r="H56" s="68"/>
      <c r="I56" s="68"/>
      <c r="J56" s="68"/>
      <c r="K56" s="68"/>
      <c r="L56" s="47" t="n">
        <f aca="false">M56+N56</f>
        <v>3000</v>
      </c>
      <c r="M56" s="68" t="n">
        <v>2000</v>
      </c>
      <c r="N56" s="68" t="n">
        <v>1000</v>
      </c>
      <c r="O56" s="68"/>
      <c r="P56" s="39" t="s">
        <v>126</v>
      </c>
      <c r="Q56" s="69"/>
    </row>
    <row r="57" s="34" customFormat="true" ht="12.75" hidden="false" customHeight="false" outlineLevel="0" collapsed="false">
      <c r="A57" s="43" t="n">
        <v>2</v>
      </c>
      <c r="B57" s="65" t="s">
        <v>127</v>
      </c>
      <c r="C57" s="66"/>
      <c r="D57" s="66"/>
      <c r="E57" s="67"/>
      <c r="F57" s="67"/>
      <c r="G57" s="66"/>
      <c r="H57" s="68"/>
      <c r="I57" s="68"/>
      <c r="J57" s="68"/>
      <c r="K57" s="68"/>
      <c r="L57" s="47" t="n">
        <f aca="false">M57+N57</f>
        <v>2000</v>
      </c>
      <c r="M57" s="68" t="n">
        <v>2000</v>
      </c>
      <c r="N57" s="68"/>
      <c r="O57" s="68"/>
      <c r="P57" s="39" t="s">
        <v>126</v>
      </c>
      <c r="Q57" s="69"/>
    </row>
    <row r="58" s="34" customFormat="true" ht="12.75" hidden="false" customHeight="false" outlineLevel="0" collapsed="false">
      <c r="A58" s="43" t="n">
        <v>3</v>
      </c>
      <c r="B58" s="65" t="s">
        <v>128</v>
      </c>
      <c r="C58" s="66"/>
      <c r="D58" s="66"/>
      <c r="E58" s="67"/>
      <c r="F58" s="67"/>
      <c r="G58" s="66"/>
      <c r="H58" s="68"/>
      <c r="I58" s="68"/>
      <c r="J58" s="68"/>
      <c r="K58" s="68"/>
      <c r="L58" s="47" t="n">
        <f aca="false">M58+N58</f>
        <v>1200</v>
      </c>
      <c r="M58" s="68" t="n">
        <v>1200</v>
      </c>
      <c r="N58" s="68"/>
      <c r="O58" s="68"/>
      <c r="P58" s="39" t="s">
        <v>126</v>
      </c>
      <c r="Q58" s="69"/>
    </row>
    <row r="59" s="34" customFormat="true" ht="12.75" hidden="false" customHeight="false" outlineLevel="0" collapsed="false">
      <c r="A59" s="43" t="n">
        <v>4</v>
      </c>
      <c r="B59" s="65" t="s">
        <v>129</v>
      </c>
      <c r="C59" s="66"/>
      <c r="D59" s="66"/>
      <c r="E59" s="67"/>
      <c r="F59" s="67"/>
      <c r="G59" s="66"/>
      <c r="H59" s="68"/>
      <c r="I59" s="68"/>
      <c r="J59" s="68"/>
      <c r="K59" s="68"/>
      <c r="L59" s="47" t="n">
        <f aca="false">M59+N59</f>
        <v>8800</v>
      </c>
      <c r="M59" s="68" t="n">
        <v>6800</v>
      </c>
      <c r="N59" s="68" t="n">
        <v>2000</v>
      </c>
      <c r="O59" s="68" t="n">
        <v>5000</v>
      </c>
      <c r="P59" s="39" t="s">
        <v>126</v>
      </c>
      <c r="Q59" s="69"/>
    </row>
    <row r="60" s="34" customFormat="true" ht="12.75" hidden="false" customHeight="false" outlineLevel="0" collapsed="false">
      <c r="A60" s="43" t="n">
        <v>5</v>
      </c>
      <c r="B60" s="65" t="s">
        <v>130</v>
      </c>
      <c r="C60" s="66"/>
      <c r="D60" s="66"/>
      <c r="E60" s="67"/>
      <c r="F60" s="67"/>
      <c r="G60" s="66"/>
      <c r="H60" s="68"/>
      <c r="I60" s="68"/>
      <c r="J60" s="68"/>
      <c r="K60" s="68"/>
      <c r="L60" s="47" t="n">
        <f aca="false">M60+N60</f>
        <v>10000</v>
      </c>
      <c r="M60" s="68" t="n">
        <v>10000</v>
      </c>
      <c r="N60" s="68"/>
      <c r="O60" s="68" t="n">
        <v>10000</v>
      </c>
      <c r="P60" s="39" t="s">
        <v>126</v>
      </c>
      <c r="Q60" s="69"/>
    </row>
    <row r="61" s="34" customFormat="true" ht="12.75" hidden="false" customHeight="false" outlineLevel="0" collapsed="false">
      <c r="A61" s="43" t="n">
        <v>6</v>
      </c>
      <c r="B61" s="65" t="s">
        <v>131</v>
      </c>
      <c r="C61" s="66"/>
      <c r="D61" s="66"/>
      <c r="E61" s="67"/>
      <c r="F61" s="67"/>
      <c r="G61" s="66"/>
      <c r="H61" s="68"/>
      <c r="I61" s="68"/>
      <c r="J61" s="68"/>
      <c r="K61" s="68"/>
      <c r="L61" s="47" t="n">
        <f aca="false">M61+N61</f>
        <v>5000</v>
      </c>
      <c r="M61" s="68" t="n">
        <v>4000</v>
      </c>
      <c r="N61" s="68" t="n">
        <v>1000</v>
      </c>
      <c r="O61" s="68"/>
      <c r="P61" s="39" t="s">
        <v>126</v>
      </c>
      <c r="Q61" s="69"/>
    </row>
    <row r="62" s="34" customFormat="true" ht="12.75" hidden="false" customHeight="false" outlineLevel="0" collapsed="false">
      <c r="A62" s="43" t="n">
        <v>7</v>
      </c>
      <c r="B62" s="65" t="s">
        <v>132</v>
      </c>
      <c r="C62" s="66"/>
      <c r="D62" s="66"/>
      <c r="E62" s="67"/>
      <c r="F62" s="67"/>
      <c r="G62" s="66"/>
      <c r="H62" s="68"/>
      <c r="I62" s="68"/>
      <c r="J62" s="68"/>
      <c r="K62" s="68"/>
      <c r="L62" s="47" t="n">
        <f aca="false">M62+N62</f>
        <v>5000</v>
      </c>
      <c r="M62" s="68" t="n">
        <v>4000</v>
      </c>
      <c r="N62" s="68" t="n">
        <v>1000</v>
      </c>
      <c r="O62" s="68"/>
      <c r="P62" s="39" t="s">
        <v>126</v>
      </c>
      <c r="Q62" s="69"/>
    </row>
    <row r="63" s="34" customFormat="true" ht="12.75" hidden="false" customHeight="false" outlineLevel="0" collapsed="false">
      <c r="A63" s="43" t="n">
        <v>8</v>
      </c>
      <c r="B63" s="65" t="s">
        <v>133</v>
      </c>
      <c r="C63" s="66"/>
      <c r="D63" s="66"/>
      <c r="E63" s="67"/>
      <c r="F63" s="67"/>
      <c r="G63" s="66"/>
      <c r="H63" s="68"/>
      <c r="I63" s="68"/>
      <c r="J63" s="68"/>
      <c r="K63" s="68"/>
      <c r="L63" s="47" t="n">
        <f aca="false">M63+N63</f>
        <v>2240</v>
      </c>
      <c r="M63" s="68"/>
      <c r="N63" s="68" t="n">
        <v>2240</v>
      </c>
      <c r="O63" s="68"/>
      <c r="P63" s="39" t="s">
        <v>126</v>
      </c>
      <c r="Q63" s="69"/>
    </row>
    <row r="64" s="41" customFormat="true" ht="12.75" hidden="false" customHeight="false" outlineLevel="0" collapsed="false">
      <c r="A64" s="35" t="s">
        <v>134</v>
      </c>
      <c r="B64" s="36" t="s">
        <v>135</v>
      </c>
      <c r="C64" s="35" t="s">
        <v>106</v>
      </c>
      <c r="D64" s="35"/>
      <c r="E64" s="37"/>
      <c r="F64" s="37"/>
      <c r="G64" s="35"/>
      <c r="H64" s="38"/>
      <c r="I64" s="38"/>
      <c r="J64" s="38"/>
      <c r="K64" s="38"/>
      <c r="L64" s="38" t="n">
        <v>24480</v>
      </c>
      <c r="M64" s="38" t="n">
        <v>10000</v>
      </c>
      <c r="N64" s="38" t="n">
        <v>14480</v>
      </c>
      <c r="O64" s="38"/>
      <c r="P64" s="39"/>
      <c r="Q64" s="40"/>
    </row>
    <row r="65" s="41" customFormat="true" ht="21" hidden="false" customHeight="false" outlineLevel="0" collapsed="false">
      <c r="A65" s="35" t="s">
        <v>136</v>
      </c>
      <c r="B65" s="36" t="s">
        <v>137</v>
      </c>
      <c r="C65" s="35"/>
      <c r="D65" s="35"/>
      <c r="E65" s="37"/>
      <c r="F65" s="37"/>
      <c r="G65" s="35"/>
      <c r="H65" s="38"/>
      <c r="I65" s="38"/>
      <c r="J65" s="38"/>
      <c r="K65" s="38"/>
      <c r="L65" s="38" t="n">
        <v>7000</v>
      </c>
      <c r="M65" s="38" t="n">
        <v>7000</v>
      </c>
      <c r="N65" s="38"/>
      <c r="O65" s="38"/>
      <c r="P65" s="39"/>
      <c r="Q65" s="40"/>
    </row>
    <row r="66" s="34" customFormat="true" ht="33.75" hidden="false" customHeight="false" outlineLevel="0" collapsed="false">
      <c r="A66" s="43" t="n">
        <v>1</v>
      </c>
      <c r="B66" s="65" t="s">
        <v>138</v>
      </c>
      <c r="C66" s="43" t="s">
        <v>54</v>
      </c>
      <c r="D66" s="70" t="s">
        <v>43</v>
      </c>
      <c r="E66" s="67" t="n">
        <v>3114</v>
      </c>
      <c r="F66" s="67" t="s">
        <v>139</v>
      </c>
      <c r="G66" s="66" t="s">
        <v>58</v>
      </c>
      <c r="H66" s="68" t="n">
        <v>3233</v>
      </c>
      <c r="I66" s="68" t="n">
        <v>150</v>
      </c>
      <c r="J66" s="68" t="n">
        <v>3083</v>
      </c>
      <c r="K66" s="68" t="n">
        <v>1200</v>
      </c>
      <c r="L66" s="49" t="n">
        <v>1790</v>
      </c>
      <c r="M66" s="49" t="n">
        <v>1790</v>
      </c>
      <c r="N66" s="49"/>
      <c r="O66" s="49"/>
      <c r="P66" s="71" t="s">
        <v>140</v>
      </c>
      <c r="Q66" s="50"/>
    </row>
    <row r="67" s="51" customFormat="true" ht="33.75" hidden="false" customHeight="false" outlineLevel="0" collapsed="false">
      <c r="A67" s="43" t="n">
        <v>2</v>
      </c>
      <c r="B67" s="44" t="s">
        <v>141</v>
      </c>
      <c r="C67" s="45" t="s">
        <v>54</v>
      </c>
      <c r="D67" s="45" t="s">
        <v>43</v>
      </c>
      <c r="E67" s="46" t="n">
        <v>391</v>
      </c>
      <c r="F67" s="46" t="s">
        <v>142</v>
      </c>
      <c r="G67" s="45" t="s">
        <v>58</v>
      </c>
      <c r="H67" s="47" t="n">
        <v>7865.26</v>
      </c>
      <c r="I67" s="47" t="n">
        <v>275.4</v>
      </c>
      <c r="J67" s="48" t="n">
        <v>2200</v>
      </c>
      <c r="K67" s="47" t="n">
        <v>1000</v>
      </c>
      <c r="L67" s="49" t="n">
        <v>1500</v>
      </c>
      <c r="M67" s="47" t="n">
        <v>1500</v>
      </c>
      <c r="N67" s="47"/>
      <c r="O67" s="47"/>
      <c r="P67" s="71" t="s">
        <v>140</v>
      </c>
      <c r="Q67" s="50"/>
    </row>
    <row r="68" s="51" customFormat="true" ht="15" hidden="false" customHeight="false" outlineLevel="0" collapsed="false">
      <c r="A68" s="43" t="n">
        <v>4</v>
      </c>
      <c r="B68" s="44" t="s">
        <v>143</v>
      </c>
      <c r="C68" s="45" t="s">
        <v>54</v>
      </c>
      <c r="D68" s="45" t="s">
        <v>144</v>
      </c>
      <c r="E68" s="46" t="s">
        <v>145</v>
      </c>
      <c r="F68" s="46" t="s">
        <v>146</v>
      </c>
      <c r="G68" s="45" t="s">
        <v>58</v>
      </c>
      <c r="H68" s="47" t="n">
        <v>16824</v>
      </c>
      <c r="I68" s="47"/>
      <c r="J68" s="48" t="n">
        <v>2500</v>
      </c>
      <c r="K68" s="47" t="n">
        <v>1000</v>
      </c>
      <c r="L68" s="49" t="n">
        <v>2210</v>
      </c>
      <c r="M68" s="47" t="n">
        <v>2210</v>
      </c>
      <c r="N68" s="47"/>
      <c r="O68" s="47"/>
      <c r="P68" s="39" t="s">
        <v>147</v>
      </c>
      <c r="Q68" s="50"/>
    </row>
    <row r="69" s="51" customFormat="true" ht="22.5" hidden="false" customHeight="false" outlineLevel="0" collapsed="false">
      <c r="A69" s="43" t="n">
        <v>5</v>
      </c>
      <c r="B69" s="72" t="s">
        <v>148</v>
      </c>
      <c r="C69" s="45" t="s">
        <v>54</v>
      </c>
      <c r="D69" s="45" t="s">
        <v>81</v>
      </c>
      <c r="E69" s="46" t="n">
        <v>1221</v>
      </c>
      <c r="F69" s="46" t="s">
        <v>149</v>
      </c>
      <c r="G69" s="45" t="s">
        <v>58</v>
      </c>
      <c r="H69" s="47" t="n">
        <v>6747</v>
      </c>
      <c r="I69" s="47" t="n">
        <v>297</v>
      </c>
      <c r="J69" s="48"/>
      <c r="K69" s="47"/>
      <c r="L69" s="49" t="n">
        <v>1500</v>
      </c>
      <c r="M69" s="47" t="n">
        <v>1500</v>
      </c>
      <c r="N69" s="47"/>
      <c r="O69" s="47"/>
      <c r="P69" s="71" t="s">
        <v>140</v>
      </c>
      <c r="Q69" s="50"/>
    </row>
    <row r="70" s="41" customFormat="true" ht="12.75" hidden="false" customHeight="false" outlineLevel="0" collapsed="false">
      <c r="A70" s="35" t="s">
        <v>150</v>
      </c>
      <c r="B70" s="36" t="s">
        <v>151</v>
      </c>
      <c r="C70" s="35"/>
      <c r="D70" s="35"/>
      <c r="E70" s="37"/>
      <c r="F70" s="37"/>
      <c r="G70" s="35"/>
      <c r="H70" s="38"/>
      <c r="I70" s="38"/>
      <c r="J70" s="38"/>
      <c r="K70" s="38"/>
      <c r="L70" s="38" t="n">
        <f aca="false">SUM(L72:L124)</f>
        <v>40747</v>
      </c>
      <c r="M70" s="38" t="n">
        <f aca="false">SUM(M72:M124)</f>
        <v>40747</v>
      </c>
      <c r="N70" s="38" t="n">
        <v>0</v>
      </c>
      <c r="O70" s="38" t="n">
        <v>1978</v>
      </c>
      <c r="P70" s="39"/>
      <c r="Q70" s="40"/>
    </row>
    <row r="71" s="82" customFormat="true" ht="12.75" hidden="false" customHeight="false" outlineLevel="0" collapsed="false">
      <c r="A71" s="73"/>
      <c r="B71" s="74" t="s">
        <v>152</v>
      </c>
      <c r="C71" s="75"/>
      <c r="D71" s="76"/>
      <c r="E71" s="77"/>
      <c r="F71" s="77"/>
      <c r="G71" s="75"/>
      <c r="H71" s="78"/>
      <c r="I71" s="78"/>
      <c r="J71" s="78"/>
      <c r="K71" s="78"/>
      <c r="L71" s="79" t="n">
        <v>0</v>
      </c>
      <c r="M71" s="79"/>
      <c r="N71" s="80"/>
      <c r="O71" s="80"/>
      <c r="P71" s="71"/>
      <c r="Q71" s="81"/>
    </row>
    <row r="72" s="34" customFormat="true" ht="22.5" hidden="false" customHeight="false" outlineLevel="0" collapsed="false">
      <c r="A72" s="83" t="n">
        <v>1</v>
      </c>
      <c r="B72" s="65" t="s">
        <v>153</v>
      </c>
      <c r="C72" s="43" t="s">
        <v>68</v>
      </c>
      <c r="D72" s="70" t="s">
        <v>154</v>
      </c>
      <c r="E72" s="67" t="n">
        <v>12</v>
      </c>
      <c r="F72" s="67" t="s">
        <v>155</v>
      </c>
      <c r="G72" s="66" t="s">
        <v>58</v>
      </c>
      <c r="H72" s="68" t="n">
        <v>7385</v>
      </c>
      <c r="I72" s="68"/>
      <c r="J72" s="68" t="n">
        <v>6873</v>
      </c>
      <c r="K72" s="68" t="n">
        <v>6800</v>
      </c>
      <c r="L72" s="49" t="n">
        <v>73</v>
      </c>
      <c r="M72" s="49" t="n">
        <v>73</v>
      </c>
      <c r="N72" s="49"/>
      <c r="O72" s="49"/>
      <c r="P72" s="71" t="s">
        <v>156</v>
      </c>
      <c r="Q72" s="50" t="s">
        <v>157</v>
      </c>
    </row>
    <row r="73" s="34" customFormat="true" ht="22.5" hidden="false" customHeight="false" outlineLevel="0" collapsed="false">
      <c r="A73" s="83" t="n">
        <v>2</v>
      </c>
      <c r="B73" s="65" t="s">
        <v>158</v>
      </c>
      <c r="C73" s="43" t="s">
        <v>91</v>
      </c>
      <c r="D73" s="70" t="s">
        <v>154</v>
      </c>
      <c r="E73" s="67" t="s">
        <v>159</v>
      </c>
      <c r="F73" s="67" t="s">
        <v>160</v>
      </c>
      <c r="G73" s="66" t="s">
        <v>58</v>
      </c>
      <c r="H73" s="68" t="n">
        <v>3707</v>
      </c>
      <c r="I73" s="68"/>
      <c r="J73" s="68" t="n">
        <v>3700</v>
      </c>
      <c r="K73" s="68" t="n">
        <v>2400</v>
      </c>
      <c r="L73" s="49" t="n">
        <v>1000</v>
      </c>
      <c r="M73" s="49" t="n">
        <v>1000</v>
      </c>
      <c r="N73" s="49"/>
      <c r="O73" s="49"/>
      <c r="P73" s="71" t="s">
        <v>161</v>
      </c>
      <c r="Q73" s="50"/>
    </row>
    <row r="74" s="34" customFormat="true" ht="12.75" hidden="false" customHeight="false" outlineLevel="0" collapsed="false">
      <c r="A74" s="83" t="n">
        <v>3</v>
      </c>
      <c r="B74" s="65" t="s">
        <v>162</v>
      </c>
      <c r="C74" s="43" t="s">
        <v>101</v>
      </c>
      <c r="D74" s="70" t="s">
        <v>163</v>
      </c>
      <c r="E74" s="67" t="n">
        <v>1488</v>
      </c>
      <c r="F74" s="67" t="s">
        <v>164</v>
      </c>
      <c r="G74" s="66" t="s">
        <v>58</v>
      </c>
      <c r="H74" s="68" t="n">
        <v>5685.8</v>
      </c>
      <c r="I74" s="68"/>
      <c r="J74" s="68" t="n">
        <v>5429.7</v>
      </c>
      <c r="K74" s="68" t="n">
        <v>4550.7</v>
      </c>
      <c r="L74" s="49" t="n">
        <v>879</v>
      </c>
      <c r="M74" s="49" t="n">
        <v>879</v>
      </c>
      <c r="N74" s="49"/>
      <c r="O74" s="49"/>
      <c r="P74" s="71" t="s">
        <v>126</v>
      </c>
      <c r="Q74" s="50" t="s">
        <v>157</v>
      </c>
    </row>
    <row r="75" s="34" customFormat="true" ht="22.5" hidden="false" customHeight="false" outlineLevel="0" collapsed="false">
      <c r="A75" s="83" t="n">
        <v>4</v>
      </c>
      <c r="B75" s="65" t="s">
        <v>165</v>
      </c>
      <c r="C75" s="43" t="s">
        <v>91</v>
      </c>
      <c r="D75" s="70" t="s">
        <v>166</v>
      </c>
      <c r="E75" s="67" t="s">
        <v>167</v>
      </c>
      <c r="F75" s="67" t="s">
        <v>168</v>
      </c>
      <c r="G75" s="66" t="s">
        <v>58</v>
      </c>
      <c r="H75" s="68" t="n">
        <v>16616</v>
      </c>
      <c r="I75" s="68"/>
      <c r="J75" s="68" t="n">
        <v>14191</v>
      </c>
      <c r="K75" s="68" t="n">
        <v>11984</v>
      </c>
      <c r="L75" s="49" t="n">
        <v>2207</v>
      </c>
      <c r="M75" s="49" t="n">
        <v>2207</v>
      </c>
      <c r="N75" s="49"/>
      <c r="O75" s="49"/>
      <c r="P75" s="71" t="s">
        <v>169</v>
      </c>
      <c r="Q75" s="50" t="s">
        <v>157</v>
      </c>
    </row>
    <row r="76" s="34" customFormat="true" ht="12.75" hidden="false" customHeight="false" outlineLevel="0" collapsed="false">
      <c r="A76" s="83" t="n">
        <v>5</v>
      </c>
      <c r="B76" s="65" t="s">
        <v>170</v>
      </c>
      <c r="C76" s="43" t="s">
        <v>54</v>
      </c>
      <c r="D76" s="70" t="s">
        <v>171</v>
      </c>
      <c r="E76" s="67" t="n">
        <v>2247</v>
      </c>
      <c r="F76" s="67" t="s">
        <v>172</v>
      </c>
      <c r="G76" s="66" t="s">
        <v>58</v>
      </c>
      <c r="H76" s="68" t="n">
        <v>2962.2</v>
      </c>
      <c r="I76" s="68" t="n">
        <v>269</v>
      </c>
      <c r="J76" s="68" t="n">
        <v>2693.2</v>
      </c>
      <c r="K76" s="68" t="n">
        <v>2155.2</v>
      </c>
      <c r="L76" s="49" t="n">
        <v>538</v>
      </c>
      <c r="M76" s="49" t="n">
        <v>538</v>
      </c>
      <c r="N76" s="49"/>
      <c r="O76" s="49"/>
      <c r="P76" s="71" t="s">
        <v>140</v>
      </c>
      <c r="Q76" s="50"/>
    </row>
    <row r="77" s="34" customFormat="true" ht="22.5" hidden="false" customHeight="false" outlineLevel="0" collapsed="false">
      <c r="A77" s="83" t="n">
        <v>6</v>
      </c>
      <c r="B77" s="65" t="s">
        <v>173</v>
      </c>
      <c r="C77" s="66" t="s">
        <v>54</v>
      </c>
      <c r="D77" s="84" t="s">
        <v>43</v>
      </c>
      <c r="E77" s="67" t="n">
        <v>604</v>
      </c>
      <c r="F77" s="67" t="s">
        <v>174</v>
      </c>
      <c r="G77" s="66" t="s">
        <v>58</v>
      </c>
      <c r="H77" s="68" t="n">
        <v>5570</v>
      </c>
      <c r="I77" s="68" t="n">
        <v>124</v>
      </c>
      <c r="J77" s="68" t="n">
        <v>4580</v>
      </c>
      <c r="K77" s="68" t="n">
        <v>3000</v>
      </c>
      <c r="L77" s="49" t="n">
        <v>1600</v>
      </c>
      <c r="M77" s="49" t="n">
        <v>1600</v>
      </c>
      <c r="N77" s="49"/>
      <c r="O77" s="49"/>
      <c r="P77" s="71" t="s">
        <v>175</v>
      </c>
      <c r="Q77" s="69"/>
    </row>
    <row r="78" s="51" customFormat="true" ht="15" hidden="false" customHeight="false" outlineLevel="0" collapsed="false">
      <c r="A78" s="83" t="n">
        <v>7</v>
      </c>
      <c r="B78" s="44" t="s">
        <v>176</v>
      </c>
      <c r="C78" s="45" t="s">
        <v>101</v>
      </c>
      <c r="D78" s="45" t="s">
        <v>171</v>
      </c>
      <c r="E78" s="46" t="n">
        <v>1845</v>
      </c>
      <c r="F78" s="46" t="s">
        <v>177</v>
      </c>
      <c r="G78" s="45" t="s">
        <v>58</v>
      </c>
      <c r="H78" s="68" t="n">
        <v>3085</v>
      </c>
      <c r="I78" s="68" t="n">
        <v>280</v>
      </c>
      <c r="J78" s="85" t="n">
        <v>2805</v>
      </c>
      <c r="K78" s="68" t="n">
        <v>1600</v>
      </c>
      <c r="L78" s="49" t="n">
        <v>1200</v>
      </c>
      <c r="M78" s="68" t="n">
        <v>1200</v>
      </c>
      <c r="N78" s="68"/>
      <c r="O78" s="68"/>
      <c r="P78" s="39" t="s">
        <v>178</v>
      </c>
      <c r="Q78" s="45"/>
    </row>
    <row r="79" s="51" customFormat="true" ht="22.5" hidden="false" customHeight="false" outlineLevel="0" collapsed="false">
      <c r="A79" s="83" t="n">
        <v>8</v>
      </c>
      <c r="B79" s="44" t="s">
        <v>179</v>
      </c>
      <c r="C79" s="45" t="s">
        <v>47</v>
      </c>
      <c r="D79" s="45" t="s">
        <v>180</v>
      </c>
      <c r="E79" s="46" t="n">
        <v>1918</v>
      </c>
      <c r="F79" s="46" t="s">
        <v>181</v>
      </c>
      <c r="G79" s="45" t="s">
        <v>58</v>
      </c>
      <c r="H79" s="47" t="n">
        <v>8011.7</v>
      </c>
      <c r="I79" s="47"/>
      <c r="J79" s="48" t="n">
        <v>7961</v>
      </c>
      <c r="K79" s="47" t="n">
        <v>6000</v>
      </c>
      <c r="L79" s="49" t="n">
        <v>1961</v>
      </c>
      <c r="M79" s="47" t="n">
        <v>1961</v>
      </c>
      <c r="N79" s="47"/>
      <c r="O79" s="47"/>
      <c r="P79" s="39" t="s">
        <v>182</v>
      </c>
      <c r="Q79" s="50"/>
    </row>
    <row r="80" s="34" customFormat="true" ht="12.75" hidden="false" customHeight="false" outlineLevel="0" collapsed="false">
      <c r="A80" s="83" t="n">
        <v>9</v>
      </c>
      <c r="B80" s="65" t="s">
        <v>183</v>
      </c>
      <c r="C80" s="66" t="s">
        <v>101</v>
      </c>
      <c r="D80" s="84" t="s">
        <v>43</v>
      </c>
      <c r="E80" s="67" t="n">
        <v>1953</v>
      </c>
      <c r="F80" s="67" t="s">
        <v>184</v>
      </c>
      <c r="G80" s="66" t="s">
        <v>185</v>
      </c>
      <c r="H80" s="68" t="n">
        <v>11435</v>
      </c>
      <c r="I80" s="68"/>
      <c r="J80" s="68" t="n">
        <v>8700</v>
      </c>
      <c r="K80" s="68" t="n">
        <v>7000</v>
      </c>
      <c r="L80" s="49" t="n">
        <v>1000</v>
      </c>
      <c r="M80" s="49" t="n">
        <v>1000</v>
      </c>
      <c r="N80" s="49"/>
      <c r="O80" s="49"/>
      <c r="P80" s="71" t="s">
        <v>186</v>
      </c>
      <c r="Q80" s="69"/>
    </row>
    <row r="81" s="34" customFormat="true" ht="22.5" hidden="false" customHeight="false" outlineLevel="0" collapsed="false">
      <c r="A81" s="83" t="n">
        <v>10</v>
      </c>
      <c r="B81" s="65" t="s">
        <v>187</v>
      </c>
      <c r="C81" s="66" t="s">
        <v>101</v>
      </c>
      <c r="D81" s="84" t="s">
        <v>188</v>
      </c>
      <c r="E81" s="67" t="s">
        <v>189</v>
      </c>
      <c r="F81" s="67" t="s">
        <v>190</v>
      </c>
      <c r="G81" s="66" t="s">
        <v>58</v>
      </c>
      <c r="H81" s="68" t="n">
        <v>2120</v>
      </c>
      <c r="I81" s="68"/>
      <c r="J81" s="68" t="n">
        <v>1758</v>
      </c>
      <c r="K81" s="68" t="n">
        <v>1700</v>
      </c>
      <c r="L81" s="49" t="n">
        <v>58</v>
      </c>
      <c r="M81" s="49" t="n">
        <v>58</v>
      </c>
      <c r="N81" s="49"/>
      <c r="O81" s="49"/>
      <c r="P81" s="71" t="s">
        <v>126</v>
      </c>
      <c r="Q81" s="50" t="s">
        <v>157</v>
      </c>
    </row>
    <row r="82" s="34" customFormat="true" ht="12.75" hidden="false" customHeight="false" outlineLevel="0" collapsed="false">
      <c r="A82" s="83" t="n">
        <v>11</v>
      </c>
      <c r="B82" s="65" t="s">
        <v>191</v>
      </c>
      <c r="C82" s="66" t="s">
        <v>74</v>
      </c>
      <c r="D82" s="84" t="s">
        <v>192</v>
      </c>
      <c r="E82" s="67" t="s">
        <v>193</v>
      </c>
      <c r="F82" s="67" t="s">
        <v>194</v>
      </c>
      <c r="G82" s="66" t="s">
        <v>58</v>
      </c>
      <c r="H82" s="68" t="n">
        <v>6738</v>
      </c>
      <c r="I82" s="68"/>
      <c r="J82" s="68" t="n">
        <v>2255.606</v>
      </c>
      <c r="K82" s="68" t="n">
        <v>1318.906</v>
      </c>
      <c r="L82" s="49" t="n">
        <v>300</v>
      </c>
      <c r="M82" s="49" t="n">
        <v>300</v>
      </c>
      <c r="N82" s="49"/>
      <c r="O82" s="49"/>
      <c r="P82" s="71" t="s">
        <v>77</v>
      </c>
      <c r="Q82" s="50"/>
    </row>
    <row r="83" s="34" customFormat="true" ht="12.75" hidden="false" customHeight="false" outlineLevel="0" collapsed="false">
      <c r="A83" s="83" t="n">
        <v>12</v>
      </c>
      <c r="B83" s="65" t="s">
        <v>195</v>
      </c>
      <c r="C83" s="66" t="s">
        <v>91</v>
      </c>
      <c r="D83" s="84" t="s">
        <v>171</v>
      </c>
      <c r="E83" s="67" t="s">
        <v>196</v>
      </c>
      <c r="F83" s="67" t="s">
        <v>197</v>
      </c>
      <c r="G83" s="66" t="s">
        <v>58</v>
      </c>
      <c r="H83" s="68" t="n">
        <v>6419</v>
      </c>
      <c r="I83" s="68"/>
      <c r="J83" s="68" t="n">
        <v>4870</v>
      </c>
      <c r="K83" s="68" t="n">
        <v>2500</v>
      </c>
      <c r="L83" s="49" t="n">
        <v>1000</v>
      </c>
      <c r="M83" s="49" t="n">
        <v>1000</v>
      </c>
      <c r="N83" s="49"/>
      <c r="O83" s="49"/>
      <c r="P83" s="71" t="s">
        <v>198</v>
      </c>
      <c r="Q83" s="50"/>
    </row>
    <row r="84" s="34" customFormat="true" ht="22.5" hidden="false" customHeight="false" outlineLevel="0" collapsed="false">
      <c r="A84" s="83" t="n">
        <v>13</v>
      </c>
      <c r="B84" s="65" t="s">
        <v>199</v>
      </c>
      <c r="C84" s="66" t="s">
        <v>91</v>
      </c>
      <c r="D84" s="84" t="s">
        <v>154</v>
      </c>
      <c r="E84" s="67" t="s">
        <v>200</v>
      </c>
      <c r="F84" s="67" t="s">
        <v>201</v>
      </c>
      <c r="G84" s="66" t="s">
        <v>58</v>
      </c>
      <c r="H84" s="68" t="n">
        <v>3756</v>
      </c>
      <c r="I84" s="68"/>
      <c r="J84" s="68" t="n">
        <v>3524</v>
      </c>
      <c r="K84" s="68" t="n">
        <v>1800</v>
      </c>
      <c r="L84" s="49" t="n">
        <v>500</v>
      </c>
      <c r="M84" s="49" t="n">
        <v>500</v>
      </c>
      <c r="N84" s="49"/>
      <c r="O84" s="49"/>
      <c r="P84" s="71"/>
      <c r="Q84" s="50"/>
    </row>
    <row r="85" s="56" customFormat="true" ht="14.25" hidden="false" customHeight="false" outlineLevel="0" collapsed="false">
      <c r="A85" s="86"/>
      <c r="B85" s="87" t="s">
        <v>202</v>
      </c>
      <c r="C85" s="88"/>
      <c r="D85" s="88"/>
      <c r="E85" s="89"/>
      <c r="F85" s="89"/>
      <c r="G85" s="88"/>
      <c r="H85" s="90"/>
      <c r="I85" s="90"/>
      <c r="J85" s="91"/>
      <c r="K85" s="90"/>
      <c r="L85" s="49" t="n">
        <v>0</v>
      </c>
      <c r="M85" s="90"/>
      <c r="N85" s="54"/>
      <c r="O85" s="54"/>
      <c r="P85" s="39"/>
      <c r="Q85" s="92"/>
    </row>
    <row r="86" s="34" customFormat="true" ht="12.75" hidden="false" customHeight="false" outlineLevel="0" collapsed="false">
      <c r="A86" s="43" t="n">
        <v>1</v>
      </c>
      <c r="B86" s="65" t="s">
        <v>203</v>
      </c>
      <c r="C86" s="66" t="s">
        <v>42</v>
      </c>
      <c r="D86" s="84" t="n">
        <v>2009</v>
      </c>
      <c r="E86" s="67" t="s">
        <v>204</v>
      </c>
      <c r="F86" s="67" t="s">
        <v>205</v>
      </c>
      <c r="G86" s="66" t="s">
        <v>58</v>
      </c>
      <c r="H86" s="68" t="n">
        <v>4919</v>
      </c>
      <c r="I86" s="68"/>
      <c r="J86" s="68" t="n">
        <v>4383</v>
      </c>
      <c r="K86" s="68" t="n">
        <v>2000</v>
      </c>
      <c r="L86" s="49" t="n">
        <v>2371</v>
      </c>
      <c r="M86" s="49" t="n">
        <v>2371</v>
      </c>
      <c r="N86" s="49"/>
      <c r="O86" s="49"/>
      <c r="P86" s="71" t="s">
        <v>206</v>
      </c>
      <c r="Q86" s="69" t="s">
        <v>157</v>
      </c>
    </row>
    <row r="87" s="51" customFormat="true" ht="15" hidden="false" customHeight="false" outlineLevel="0" collapsed="false">
      <c r="A87" s="83" t="n">
        <v>2</v>
      </c>
      <c r="B87" s="52" t="s">
        <v>207</v>
      </c>
      <c r="C87" s="45" t="s">
        <v>47</v>
      </c>
      <c r="D87" s="45" t="s">
        <v>192</v>
      </c>
      <c r="E87" s="46" t="s">
        <v>208</v>
      </c>
      <c r="F87" s="46" t="s">
        <v>209</v>
      </c>
      <c r="G87" s="45" t="s">
        <v>58</v>
      </c>
      <c r="H87" s="47" t="n">
        <v>1352.11</v>
      </c>
      <c r="I87" s="47"/>
      <c r="J87" s="48" t="n">
        <v>1071</v>
      </c>
      <c r="K87" s="47" t="n">
        <v>734.17</v>
      </c>
      <c r="L87" s="49" t="n">
        <v>337</v>
      </c>
      <c r="M87" s="47" t="n">
        <v>337</v>
      </c>
      <c r="N87" s="47"/>
      <c r="O87" s="47"/>
      <c r="P87" s="39" t="s">
        <v>182</v>
      </c>
      <c r="Q87" s="50"/>
    </row>
    <row r="88" s="51" customFormat="true" ht="15" hidden="false" customHeight="false" outlineLevel="0" collapsed="false">
      <c r="A88" s="83" t="n">
        <v>3</v>
      </c>
      <c r="B88" s="52" t="s">
        <v>210</v>
      </c>
      <c r="C88" s="45" t="s">
        <v>62</v>
      </c>
      <c r="D88" s="45" t="s">
        <v>211</v>
      </c>
      <c r="E88" s="46" t="s">
        <v>212</v>
      </c>
      <c r="F88" s="46" t="s">
        <v>213</v>
      </c>
      <c r="G88" s="45" t="s">
        <v>58</v>
      </c>
      <c r="H88" s="47" t="n">
        <v>2769</v>
      </c>
      <c r="I88" s="47" t="n">
        <v>247</v>
      </c>
      <c r="J88" s="48" t="n">
        <v>2522</v>
      </c>
      <c r="K88" s="47" t="n">
        <v>2102</v>
      </c>
      <c r="L88" s="49" t="n">
        <v>420</v>
      </c>
      <c r="M88" s="47" t="n">
        <v>420</v>
      </c>
      <c r="N88" s="47"/>
      <c r="O88" s="47"/>
      <c r="P88" s="39" t="s">
        <v>214</v>
      </c>
      <c r="Q88" s="50"/>
    </row>
    <row r="89" s="34" customFormat="true" ht="12.75" hidden="false" customHeight="false" outlineLevel="0" collapsed="false">
      <c r="A89" s="83" t="n">
        <v>4</v>
      </c>
      <c r="B89" s="65" t="s">
        <v>215</v>
      </c>
      <c r="C89" s="66" t="s">
        <v>54</v>
      </c>
      <c r="D89" s="84" t="s">
        <v>216</v>
      </c>
      <c r="E89" s="67" t="n">
        <v>2822</v>
      </c>
      <c r="F89" s="67" t="s">
        <v>217</v>
      </c>
      <c r="G89" s="66" t="s">
        <v>58</v>
      </c>
      <c r="H89" s="68" t="n">
        <v>2266.77</v>
      </c>
      <c r="I89" s="68" t="n">
        <v>199</v>
      </c>
      <c r="J89" s="68" t="n">
        <v>1882.325</v>
      </c>
      <c r="K89" s="68" t="n">
        <v>1847.325</v>
      </c>
      <c r="L89" s="49" t="n">
        <v>35</v>
      </c>
      <c r="M89" s="49" t="n">
        <v>35</v>
      </c>
      <c r="N89" s="49"/>
      <c r="O89" s="49"/>
      <c r="P89" s="71" t="s">
        <v>218</v>
      </c>
      <c r="Q89" s="69" t="s">
        <v>157</v>
      </c>
    </row>
    <row r="90" s="34" customFormat="true" ht="22.5" hidden="false" customHeight="false" outlineLevel="0" collapsed="false">
      <c r="A90" s="83" t="n">
        <v>5</v>
      </c>
      <c r="B90" s="65" t="s">
        <v>219</v>
      </c>
      <c r="C90" s="66" t="s">
        <v>80</v>
      </c>
      <c r="D90" s="84" t="n">
        <v>2010</v>
      </c>
      <c r="E90" s="67" t="s">
        <v>220</v>
      </c>
      <c r="F90" s="67" t="s">
        <v>221</v>
      </c>
      <c r="G90" s="66" t="s">
        <v>222</v>
      </c>
      <c r="H90" s="68" t="n">
        <v>988.5</v>
      </c>
      <c r="I90" s="68" t="n">
        <v>89.9</v>
      </c>
      <c r="J90" s="68" t="n">
        <v>898.6</v>
      </c>
      <c r="K90" s="68" t="n">
        <v>300</v>
      </c>
      <c r="L90" s="49" t="n">
        <v>596</v>
      </c>
      <c r="M90" s="49" t="n">
        <v>596</v>
      </c>
      <c r="N90" s="49"/>
      <c r="O90" s="49"/>
      <c r="P90" s="71" t="s">
        <v>223</v>
      </c>
      <c r="Q90" s="69" t="s">
        <v>157</v>
      </c>
    </row>
    <row r="91" s="34" customFormat="true" ht="24.75" hidden="false" customHeight="true" outlineLevel="0" collapsed="false">
      <c r="A91" s="83" t="n">
        <v>6</v>
      </c>
      <c r="B91" s="65" t="s">
        <v>224</v>
      </c>
      <c r="C91" s="66" t="s">
        <v>42</v>
      </c>
      <c r="D91" s="70" t="s">
        <v>43</v>
      </c>
      <c r="E91" s="67" t="s">
        <v>225</v>
      </c>
      <c r="F91" s="67" t="s">
        <v>226</v>
      </c>
      <c r="G91" s="66" t="s">
        <v>58</v>
      </c>
      <c r="H91" s="68" t="n">
        <v>4648</v>
      </c>
      <c r="I91" s="68" t="n">
        <v>422</v>
      </c>
      <c r="J91" s="68" t="n">
        <v>4113</v>
      </c>
      <c r="K91" s="68" t="n">
        <v>1800</v>
      </c>
      <c r="L91" s="49" t="n">
        <v>1500</v>
      </c>
      <c r="M91" s="49" t="n">
        <v>1500</v>
      </c>
      <c r="N91" s="49"/>
      <c r="O91" s="49"/>
      <c r="P91" s="93" t="s">
        <v>206</v>
      </c>
      <c r="Q91" s="49"/>
    </row>
    <row r="92" s="34" customFormat="true" ht="12.75" hidden="false" customHeight="false" outlineLevel="0" collapsed="false">
      <c r="A92" s="83" t="n">
        <v>7</v>
      </c>
      <c r="B92" s="65" t="s">
        <v>227</v>
      </c>
      <c r="C92" s="66" t="s">
        <v>91</v>
      </c>
      <c r="D92" s="70" t="s">
        <v>43</v>
      </c>
      <c r="E92" s="67" t="n">
        <v>3688</v>
      </c>
      <c r="F92" s="67" t="s">
        <v>228</v>
      </c>
      <c r="G92" s="66" t="s">
        <v>58</v>
      </c>
      <c r="H92" s="68" t="n">
        <v>5752</v>
      </c>
      <c r="I92" s="68" t="n">
        <v>261</v>
      </c>
      <c r="J92" s="68" t="n">
        <v>4216</v>
      </c>
      <c r="K92" s="68" t="n">
        <v>2000</v>
      </c>
      <c r="L92" s="49" t="n">
        <v>2000</v>
      </c>
      <c r="M92" s="49" t="n">
        <v>2000</v>
      </c>
      <c r="N92" s="49"/>
      <c r="O92" s="49"/>
      <c r="P92" s="93" t="s">
        <v>229</v>
      </c>
      <c r="Q92" s="49"/>
    </row>
    <row r="93" s="34" customFormat="true" ht="22.5" hidden="false" customHeight="false" outlineLevel="0" collapsed="false">
      <c r="A93" s="83" t="n">
        <v>8</v>
      </c>
      <c r="B93" s="65" t="s">
        <v>230</v>
      </c>
      <c r="C93" s="66" t="s">
        <v>68</v>
      </c>
      <c r="D93" s="70" t="s">
        <v>231</v>
      </c>
      <c r="E93" s="67" t="n">
        <v>1387</v>
      </c>
      <c r="F93" s="67" t="s">
        <v>232</v>
      </c>
      <c r="G93" s="66" t="s">
        <v>58</v>
      </c>
      <c r="H93" s="68" t="n">
        <v>2973</v>
      </c>
      <c r="I93" s="68"/>
      <c r="J93" s="68" t="n">
        <v>2484.21052631579</v>
      </c>
      <c r="K93" s="68" t="n">
        <v>1000</v>
      </c>
      <c r="L93" s="49" t="n">
        <v>1000</v>
      </c>
      <c r="M93" s="49" t="n">
        <v>1000</v>
      </c>
      <c r="N93" s="49"/>
      <c r="O93" s="49"/>
      <c r="P93" s="93" t="s">
        <v>233</v>
      </c>
      <c r="Q93" s="49"/>
    </row>
    <row r="94" s="34" customFormat="true" ht="22.5" hidden="false" customHeight="false" outlineLevel="0" collapsed="false">
      <c r="A94" s="83" t="n">
        <v>9</v>
      </c>
      <c r="B94" s="65" t="s">
        <v>234</v>
      </c>
      <c r="C94" s="45" t="s">
        <v>47</v>
      </c>
      <c r="D94" s="70" t="s">
        <v>192</v>
      </c>
      <c r="E94" s="67" t="s">
        <v>235</v>
      </c>
      <c r="F94" s="67" t="s">
        <v>236</v>
      </c>
      <c r="G94" s="66" t="s">
        <v>58</v>
      </c>
      <c r="H94" s="68" t="n">
        <v>1816.45</v>
      </c>
      <c r="I94" s="68"/>
      <c r="J94" s="68" t="n">
        <v>1781</v>
      </c>
      <c r="K94" s="68" t="n">
        <v>1281</v>
      </c>
      <c r="L94" s="49" t="n">
        <v>240</v>
      </c>
      <c r="M94" s="49" t="n">
        <v>240</v>
      </c>
      <c r="N94" s="49"/>
      <c r="O94" s="49"/>
      <c r="P94" s="93" t="s">
        <v>182</v>
      </c>
      <c r="Q94" s="49"/>
    </row>
    <row r="95" s="51" customFormat="true" ht="22.5" hidden="false" customHeight="false" outlineLevel="0" collapsed="false">
      <c r="A95" s="43" t="n">
        <v>10</v>
      </c>
      <c r="B95" s="52" t="s">
        <v>237</v>
      </c>
      <c r="C95" s="45" t="s">
        <v>47</v>
      </c>
      <c r="D95" s="45" t="s">
        <v>192</v>
      </c>
      <c r="E95" s="46" t="s">
        <v>238</v>
      </c>
      <c r="F95" s="46" t="s">
        <v>213</v>
      </c>
      <c r="G95" s="66" t="s">
        <v>58</v>
      </c>
      <c r="H95" s="47" t="n">
        <v>4108.66</v>
      </c>
      <c r="I95" s="47"/>
      <c r="J95" s="48" t="n">
        <v>3952.72</v>
      </c>
      <c r="K95" s="47" t="n">
        <v>1000</v>
      </c>
      <c r="L95" s="49" t="n">
        <v>1200</v>
      </c>
      <c r="M95" s="47" t="n">
        <v>1200</v>
      </c>
      <c r="N95" s="47"/>
      <c r="O95" s="47"/>
      <c r="P95" s="93" t="s">
        <v>182</v>
      </c>
      <c r="Q95" s="50"/>
    </row>
    <row r="96" s="51" customFormat="true" ht="15" hidden="false" customHeight="false" outlineLevel="0" collapsed="false">
      <c r="A96" s="43" t="n">
        <v>11</v>
      </c>
      <c r="B96" s="44" t="s">
        <v>239</v>
      </c>
      <c r="C96" s="45" t="s">
        <v>54</v>
      </c>
      <c r="D96" s="45" t="n">
        <v>2010</v>
      </c>
      <c r="E96" s="46" t="n">
        <v>2699</v>
      </c>
      <c r="F96" s="46" t="s">
        <v>240</v>
      </c>
      <c r="G96" s="45" t="s">
        <v>58</v>
      </c>
      <c r="H96" s="94" t="n">
        <v>4218</v>
      </c>
      <c r="I96" s="94" t="n">
        <v>30</v>
      </c>
      <c r="J96" s="94" t="n">
        <v>4156</v>
      </c>
      <c r="K96" s="94" t="n">
        <v>700</v>
      </c>
      <c r="L96" s="49" t="n">
        <v>1300</v>
      </c>
      <c r="M96" s="95" t="n">
        <v>1300</v>
      </c>
      <c r="N96" s="94"/>
      <c r="O96" s="68"/>
      <c r="P96" s="96" t="s">
        <v>140</v>
      </c>
      <c r="Q96" s="68" t="s">
        <v>241</v>
      </c>
    </row>
    <row r="97" s="34" customFormat="true" ht="22.5" hidden="false" customHeight="false" outlineLevel="0" collapsed="false">
      <c r="A97" s="43" t="n">
        <v>12</v>
      </c>
      <c r="B97" s="65" t="s">
        <v>242</v>
      </c>
      <c r="C97" s="66" t="s">
        <v>97</v>
      </c>
      <c r="D97" s="84" t="s">
        <v>166</v>
      </c>
      <c r="E97" s="67" t="s">
        <v>243</v>
      </c>
      <c r="F97" s="46" t="s">
        <v>244</v>
      </c>
      <c r="G97" s="66" t="s">
        <v>58</v>
      </c>
      <c r="H97" s="94" t="n">
        <v>3788</v>
      </c>
      <c r="I97" s="94"/>
      <c r="J97" s="94" t="n">
        <v>3500</v>
      </c>
      <c r="K97" s="94" t="n">
        <v>1000</v>
      </c>
      <c r="L97" s="49" t="n">
        <v>1400</v>
      </c>
      <c r="M97" s="95" t="n">
        <v>1400</v>
      </c>
      <c r="N97" s="95"/>
      <c r="O97" s="68"/>
      <c r="P97" s="93" t="s">
        <v>245</v>
      </c>
      <c r="Q97" s="68" t="s">
        <v>241</v>
      </c>
    </row>
    <row r="98" s="82" customFormat="true" ht="12.75" hidden="false" customHeight="false" outlineLevel="0" collapsed="false">
      <c r="A98" s="73"/>
      <c r="B98" s="74" t="s">
        <v>246</v>
      </c>
      <c r="C98" s="75"/>
      <c r="D98" s="76"/>
      <c r="E98" s="77"/>
      <c r="F98" s="77"/>
      <c r="G98" s="75"/>
      <c r="H98" s="78"/>
      <c r="I98" s="78"/>
      <c r="J98" s="78"/>
      <c r="K98" s="78"/>
      <c r="L98" s="49" t="n">
        <v>0</v>
      </c>
      <c r="M98" s="79"/>
      <c r="N98" s="80"/>
      <c r="O98" s="80"/>
      <c r="P98" s="71"/>
      <c r="Q98" s="81"/>
    </row>
    <row r="99" s="34" customFormat="true" ht="22.5" hidden="false" customHeight="false" outlineLevel="0" collapsed="false">
      <c r="A99" s="43" t="n">
        <v>1</v>
      </c>
      <c r="B99" s="65" t="s">
        <v>247</v>
      </c>
      <c r="C99" s="66" t="s">
        <v>106</v>
      </c>
      <c r="D99" s="84" t="s">
        <v>248</v>
      </c>
      <c r="E99" s="67"/>
      <c r="F99" s="67"/>
      <c r="G99" s="66" t="s">
        <v>58</v>
      </c>
      <c r="H99" s="68" t="n">
        <v>10394</v>
      </c>
      <c r="I99" s="68"/>
      <c r="J99" s="68" t="n">
        <v>10394</v>
      </c>
      <c r="K99" s="68" t="n">
        <v>9420</v>
      </c>
      <c r="L99" s="49" t="n">
        <v>973</v>
      </c>
      <c r="M99" s="49" t="n">
        <v>973</v>
      </c>
      <c r="N99" s="49"/>
      <c r="O99" s="49"/>
      <c r="P99" s="71" t="s">
        <v>249</v>
      </c>
      <c r="Q99" s="69" t="s">
        <v>157</v>
      </c>
    </row>
    <row r="100" s="34" customFormat="true" ht="12.75" hidden="false" customHeight="false" outlineLevel="0" collapsed="false">
      <c r="A100" s="83" t="n">
        <v>2</v>
      </c>
      <c r="B100" s="65" t="s">
        <v>250</v>
      </c>
      <c r="C100" s="66" t="s">
        <v>54</v>
      </c>
      <c r="D100" s="84" t="s">
        <v>166</v>
      </c>
      <c r="E100" s="67" t="n">
        <v>934</v>
      </c>
      <c r="F100" s="67" t="n">
        <v>38841</v>
      </c>
      <c r="G100" s="66" t="s">
        <v>58</v>
      </c>
      <c r="H100" s="68" t="n">
        <v>3681</v>
      </c>
      <c r="I100" s="68" t="n">
        <v>33</v>
      </c>
      <c r="J100" s="68" t="n">
        <v>3383</v>
      </c>
      <c r="K100" s="68" t="n">
        <v>3139.3</v>
      </c>
      <c r="L100" s="49" t="n">
        <v>244</v>
      </c>
      <c r="M100" s="49" t="n">
        <v>244</v>
      </c>
      <c r="N100" s="49"/>
      <c r="O100" s="49"/>
      <c r="P100" s="71" t="s">
        <v>251</v>
      </c>
      <c r="Q100" s="69" t="s">
        <v>157</v>
      </c>
    </row>
    <row r="101" s="51" customFormat="true" ht="15" hidden="false" customHeight="false" outlineLevel="0" collapsed="false">
      <c r="A101" s="43" t="n">
        <v>3</v>
      </c>
      <c r="B101" s="52" t="s">
        <v>252</v>
      </c>
      <c r="C101" s="45" t="s">
        <v>101</v>
      </c>
      <c r="D101" s="45" t="s">
        <v>253</v>
      </c>
      <c r="E101" s="46" t="n">
        <v>1119</v>
      </c>
      <c r="F101" s="46" t="s">
        <v>254</v>
      </c>
      <c r="G101" s="45" t="s">
        <v>58</v>
      </c>
      <c r="H101" s="47" t="n">
        <v>5151</v>
      </c>
      <c r="I101" s="47"/>
      <c r="J101" s="48" t="n">
        <v>4150</v>
      </c>
      <c r="K101" s="47" t="n">
        <v>2097</v>
      </c>
      <c r="L101" s="49" t="n">
        <v>1000</v>
      </c>
      <c r="M101" s="47" t="n">
        <v>1000</v>
      </c>
      <c r="N101" s="47"/>
      <c r="O101" s="47"/>
      <c r="P101" s="39" t="s">
        <v>126</v>
      </c>
      <c r="Q101" s="50"/>
    </row>
    <row r="102" s="82" customFormat="true" ht="12.75" hidden="false" customHeight="false" outlineLevel="0" collapsed="false">
      <c r="A102" s="97"/>
      <c r="B102" s="74" t="s">
        <v>255</v>
      </c>
      <c r="C102" s="97"/>
      <c r="D102" s="97"/>
      <c r="E102" s="98"/>
      <c r="F102" s="98"/>
      <c r="G102" s="97"/>
      <c r="H102" s="99"/>
      <c r="I102" s="99"/>
      <c r="J102" s="99"/>
      <c r="K102" s="99"/>
      <c r="L102" s="49" t="n">
        <v>0</v>
      </c>
      <c r="M102" s="99"/>
      <c r="N102" s="99"/>
      <c r="O102" s="99"/>
      <c r="P102" s="39"/>
      <c r="Q102" s="100"/>
    </row>
    <row r="103" s="51" customFormat="true" ht="33.75" hidden="false" customHeight="false" outlineLevel="0" collapsed="false">
      <c r="A103" s="83" t="n">
        <v>1</v>
      </c>
      <c r="B103" s="44" t="s">
        <v>256</v>
      </c>
      <c r="C103" s="45" t="s">
        <v>106</v>
      </c>
      <c r="D103" s="45" t="n">
        <v>2008</v>
      </c>
      <c r="E103" s="46"/>
      <c r="F103" s="46"/>
      <c r="G103" s="45" t="s">
        <v>58</v>
      </c>
      <c r="H103" s="47" t="n">
        <v>4015</v>
      </c>
      <c r="I103" s="47"/>
      <c r="J103" s="48" t="n">
        <v>3472</v>
      </c>
      <c r="K103" s="47" t="n">
        <v>1620</v>
      </c>
      <c r="L103" s="49" t="n">
        <v>1852</v>
      </c>
      <c r="M103" s="47" t="n">
        <v>1852</v>
      </c>
      <c r="N103" s="47"/>
      <c r="O103" s="47"/>
      <c r="P103" s="39" t="s">
        <v>257</v>
      </c>
      <c r="Q103" s="50" t="s">
        <v>157</v>
      </c>
    </row>
    <row r="104" s="51" customFormat="true" ht="22.5" hidden="false" customHeight="false" outlineLevel="0" collapsed="false">
      <c r="A104" s="83" t="n">
        <v>2</v>
      </c>
      <c r="B104" s="44" t="s">
        <v>258</v>
      </c>
      <c r="C104" s="45" t="s">
        <v>47</v>
      </c>
      <c r="D104" s="45" t="s">
        <v>192</v>
      </c>
      <c r="E104" s="46" t="s">
        <v>259</v>
      </c>
      <c r="F104" s="46" t="s">
        <v>260</v>
      </c>
      <c r="G104" s="45" t="s">
        <v>58</v>
      </c>
      <c r="H104" s="47" t="n">
        <v>2995</v>
      </c>
      <c r="I104" s="47"/>
      <c r="J104" s="48" t="n">
        <v>2150</v>
      </c>
      <c r="K104" s="47" t="n">
        <v>800</v>
      </c>
      <c r="L104" s="49" t="n">
        <v>750</v>
      </c>
      <c r="M104" s="47" t="n">
        <v>750</v>
      </c>
      <c r="N104" s="47"/>
      <c r="O104" s="47"/>
      <c r="P104" s="44" t="s">
        <v>258</v>
      </c>
      <c r="Q104" s="50"/>
    </row>
    <row r="105" s="56" customFormat="true" ht="14.25" hidden="false" customHeight="false" outlineLevel="0" collapsed="false">
      <c r="A105" s="86"/>
      <c r="B105" s="87" t="s">
        <v>261</v>
      </c>
      <c r="C105" s="88"/>
      <c r="D105" s="88"/>
      <c r="E105" s="89"/>
      <c r="F105" s="89"/>
      <c r="G105" s="88"/>
      <c r="H105" s="90"/>
      <c r="I105" s="90"/>
      <c r="J105" s="91"/>
      <c r="K105" s="90"/>
      <c r="L105" s="49" t="n">
        <v>0</v>
      </c>
      <c r="M105" s="90"/>
      <c r="N105" s="54"/>
      <c r="O105" s="54"/>
      <c r="P105" s="39"/>
      <c r="Q105" s="92"/>
    </row>
    <row r="106" s="34" customFormat="true" ht="12.75" hidden="false" customHeight="false" outlineLevel="0" collapsed="false">
      <c r="A106" s="43" t="n">
        <v>1</v>
      </c>
      <c r="B106" s="101" t="s">
        <v>262</v>
      </c>
      <c r="C106" s="66" t="s">
        <v>91</v>
      </c>
      <c r="D106" s="66" t="s">
        <v>263</v>
      </c>
      <c r="E106" s="67" t="n">
        <v>2385</v>
      </c>
      <c r="F106" s="67" t="s">
        <v>264</v>
      </c>
      <c r="G106" s="66" t="s">
        <v>58</v>
      </c>
      <c r="H106" s="68" t="n">
        <v>13828</v>
      </c>
      <c r="I106" s="68"/>
      <c r="J106" s="68" t="n">
        <v>13635</v>
      </c>
      <c r="K106" s="68" t="n">
        <v>13270</v>
      </c>
      <c r="L106" s="49" t="n">
        <v>365</v>
      </c>
      <c r="M106" s="68" t="n">
        <v>365</v>
      </c>
      <c r="N106" s="68"/>
      <c r="O106" s="68"/>
      <c r="P106" s="39" t="s">
        <v>169</v>
      </c>
      <c r="Q106" s="69" t="s">
        <v>157</v>
      </c>
    </row>
    <row r="107" s="51" customFormat="true" ht="15" hidden="false" customHeight="false" outlineLevel="0" collapsed="false">
      <c r="A107" s="83" t="n">
        <v>2</v>
      </c>
      <c r="B107" s="44" t="s">
        <v>265</v>
      </c>
      <c r="C107" s="45" t="s">
        <v>68</v>
      </c>
      <c r="D107" s="45" t="s">
        <v>154</v>
      </c>
      <c r="E107" s="46" t="n">
        <v>3175</v>
      </c>
      <c r="F107" s="46" t="s">
        <v>266</v>
      </c>
      <c r="G107" s="45" t="s">
        <v>58</v>
      </c>
      <c r="H107" s="47" t="n">
        <v>6453</v>
      </c>
      <c r="I107" s="47" t="n">
        <v>100</v>
      </c>
      <c r="J107" s="48" t="n">
        <v>6151</v>
      </c>
      <c r="K107" s="47" t="n">
        <v>4900</v>
      </c>
      <c r="L107" s="49" t="n">
        <v>1251</v>
      </c>
      <c r="M107" s="47" t="n">
        <v>1251</v>
      </c>
      <c r="N107" s="47"/>
      <c r="O107" s="68"/>
      <c r="P107" s="39" t="s">
        <v>233</v>
      </c>
      <c r="Q107" s="69" t="s">
        <v>157</v>
      </c>
    </row>
    <row r="108" s="56" customFormat="true" ht="14.25" hidden="false" customHeight="false" outlineLevel="0" collapsed="false">
      <c r="A108" s="86"/>
      <c r="B108" s="87" t="s">
        <v>267</v>
      </c>
      <c r="C108" s="88"/>
      <c r="D108" s="88"/>
      <c r="E108" s="89"/>
      <c r="F108" s="89"/>
      <c r="G108" s="88"/>
      <c r="H108" s="90"/>
      <c r="I108" s="90"/>
      <c r="J108" s="91"/>
      <c r="K108" s="90"/>
      <c r="L108" s="49" t="n">
        <v>0</v>
      </c>
      <c r="M108" s="90"/>
      <c r="N108" s="54"/>
      <c r="O108" s="99"/>
      <c r="P108" s="39"/>
      <c r="Q108" s="92"/>
    </row>
    <row r="109" s="56" customFormat="true" ht="33.75" hidden="false" customHeight="false" outlineLevel="0" collapsed="false">
      <c r="A109" s="43" t="n">
        <v>1</v>
      </c>
      <c r="B109" s="44" t="s">
        <v>268</v>
      </c>
      <c r="C109" s="88"/>
      <c r="D109" s="88"/>
      <c r="E109" s="89"/>
      <c r="F109" s="89"/>
      <c r="G109" s="88"/>
      <c r="H109" s="90"/>
      <c r="I109" s="90"/>
      <c r="J109" s="91"/>
      <c r="K109" s="90"/>
      <c r="L109" s="49"/>
      <c r="M109" s="90"/>
      <c r="N109" s="54"/>
      <c r="O109" s="99"/>
      <c r="P109" s="39"/>
      <c r="Q109" s="92"/>
    </row>
    <row r="110" s="51" customFormat="true" ht="22.5" hidden="false" customHeight="false" outlineLevel="0" collapsed="false">
      <c r="A110" s="43"/>
      <c r="B110" s="44" t="s">
        <v>269</v>
      </c>
      <c r="C110" s="45" t="s">
        <v>68</v>
      </c>
      <c r="D110" s="45" t="s">
        <v>270</v>
      </c>
      <c r="E110" s="46" t="n">
        <v>2338</v>
      </c>
      <c r="F110" s="46" t="s">
        <v>271</v>
      </c>
      <c r="G110" s="45" t="s">
        <v>58</v>
      </c>
      <c r="H110" s="47" t="n">
        <v>11534</v>
      </c>
      <c r="I110" s="47"/>
      <c r="J110" s="48" t="n">
        <v>10491.2</v>
      </c>
      <c r="K110" s="47" t="n">
        <v>10018</v>
      </c>
      <c r="L110" s="49" t="n">
        <v>473</v>
      </c>
      <c r="M110" s="47" t="n">
        <v>473</v>
      </c>
      <c r="N110" s="47"/>
      <c r="O110" s="47"/>
      <c r="P110" s="39" t="s">
        <v>272</v>
      </c>
      <c r="Q110" s="50" t="s">
        <v>157</v>
      </c>
    </row>
    <row r="111" s="51" customFormat="true" ht="22.5" hidden="false" customHeight="false" outlineLevel="0" collapsed="false">
      <c r="A111" s="83"/>
      <c r="B111" s="44" t="s">
        <v>273</v>
      </c>
      <c r="C111" s="45" t="s">
        <v>62</v>
      </c>
      <c r="D111" s="45" t="s">
        <v>192</v>
      </c>
      <c r="E111" s="46" t="s">
        <v>274</v>
      </c>
      <c r="F111" s="46" t="s">
        <v>275</v>
      </c>
      <c r="G111" s="45" t="s">
        <v>58</v>
      </c>
      <c r="H111" s="47" t="n">
        <v>7393</v>
      </c>
      <c r="I111" s="47"/>
      <c r="J111" s="48" t="n">
        <v>5250</v>
      </c>
      <c r="K111" s="47" t="n">
        <v>3696</v>
      </c>
      <c r="L111" s="49" t="n">
        <v>1000</v>
      </c>
      <c r="M111" s="47" t="n">
        <v>1000</v>
      </c>
      <c r="N111" s="47"/>
      <c r="O111" s="47"/>
      <c r="P111" s="39" t="s">
        <v>276</v>
      </c>
      <c r="Q111" s="50"/>
    </row>
    <row r="112" s="51" customFormat="true" ht="22.5" hidden="false" customHeight="false" outlineLevel="0" collapsed="false">
      <c r="A112" s="83" t="n">
        <v>2</v>
      </c>
      <c r="B112" s="44" t="s">
        <v>277</v>
      </c>
      <c r="C112" s="45" t="s">
        <v>106</v>
      </c>
      <c r="D112" s="45" t="s">
        <v>253</v>
      </c>
      <c r="E112" s="46"/>
      <c r="F112" s="46"/>
      <c r="G112" s="45" t="s">
        <v>58</v>
      </c>
      <c r="H112" s="47"/>
      <c r="I112" s="47"/>
      <c r="J112" s="48"/>
      <c r="K112" s="47"/>
      <c r="L112" s="49" t="n">
        <v>1978</v>
      </c>
      <c r="M112" s="47" t="n">
        <v>1978</v>
      </c>
      <c r="N112" s="47"/>
      <c r="O112" s="47" t="n">
        <v>1978</v>
      </c>
      <c r="P112" s="44" t="s">
        <v>277</v>
      </c>
      <c r="Q112" s="50"/>
    </row>
    <row r="113" s="51" customFormat="true" ht="15" hidden="false" customHeight="false" outlineLevel="0" collapsed="false">
      <c r="A113" s="83" t="n">
        <v>3</v>
      </c>
      <c r="B113" s="52" t="s">
        <v>278</v>
      </c>
      <c r="C113" s="45" t="s">
        <v>42</v>
      </c>
      <c r="D113" s="45" t="s">
        <v>43</v>
      </c>
      <c r="E113" s="46"/>
      <c r="F113" s="46"/>
      <c r="G113" s="45" t="s">
        <v>58</v>
      </c>
      <c r="H113" s="47" t="n">
        <v>2145</v>
      </c>
      <c r="I113" s="47"/>
      <c r="J113" s="48" t="n">
        <v>1750</v>
      </c>
      <c r="K113" s="47" t="n">
        <v>500</v>
      </c>
      <c r="L113" s="49" t="n">
        <v>500</v>
      </c>
      <c r="M113" s="47" t="n">
        <v>500</v>
      </c>
      <c r="N113" s="47"/>
      <c r="O113" s="47"/>
      <c r="P113" s="39" t="s">
        <v>279</v>
      </c>
      <c r="Q113" s="50" t="s">
        <v>280</v>
      </c>
    </row>
    <row r="114" s="51" customFormat="true" ht="22.5" hidden="false" customHeight="false" outlineLevel="0" collapsed="false">
      <c r="A114" s="83" t="n">
        <v>4</v>
      </c>
      <c r="B114" s="44" t="s">
        <v>281</v>
      </c>
      <c r="C114" s="45" t="s">
        <v>91</v>
      </c>
      <c r="D114" s="45" t="s">
        <v>253</v>
      </c>
      <c r="E114" s="46" t="s">
        <v>282</v>
      </c>
      <c r="F114" s="46" t="s">
        <v>283</v>
      </c>
      <c r="G114" s="45" t="s">
        <v>284</v>
      </c>
      <c r="H114" s="47" t="n">
        <v>4985.33</v>
      </c>
      <c r="I114" s="47" t="n">
        <v>134.5</v>
      </c>
      <c r="J114" s="48" t="n">
        <v>2254</v>
      </c>
      <c r="K114" s="47" t="n">
        <v>300</v>
      </c>
      <c r="L114" s="49" t="n">
        <v>700</v>
      </c>
      <c r="M114" s="47" t="n">
        <v>700</v>
      </c>
      <c r="N114" s="47"/>
      <c r="O114" s="47"/>
      <c r="P114" s="39" t="s">
        <v>169</v>
      </c>
      <c r="Q114" s="50"/>
    </row>
    <row r="115" s="51" customFormat="true" ht="22.5" hidden="false" customHeight="false" outlineLevel="0" collapsed="false">
      <c r="A115" s="83" t="n">
        <v>5</v>
      </c>
      <c r="B115" s="44" t="s">
        <v>285</v>
      </c>
      <c r="C115" s="45" t="s">
        <v>91</v>
      </c>
      <c r="D115" s="45"/>
      <c r="E115" s="46"/>
      <c r="F115" s="46"/>
      <c r="G115" s="45"/>
      <c r="H115" s="47"/>
      <c r="I115" s="47"/>
      <c r="J115" s="48"/>
      <c r="K115" s="47"/>
      <c r="L115" s="49" t="n">
        <v>500</v>
      </c>
      <c r="M115" s="47" t="n">
        <v>500</v>
      </c>
      <c r="N115" s="47"/>
      <c r="O115" s="47"/>
      <c r="P115" s="44" t="s">
        <v>285</v>
      </c>
      <c r="Q115" s="50"/>
    </row>
    <row r="116" s="82" customFormat="true" ht="12.75" hidden="false" customHeight="false" outlineLevel="0" collapsed="false">
      <c r="A116" s="73"/>
      <c r="B116" s="74" t="s">
        <v>286</v>
      </c>
      <c r="C116" s="75"/>
      <c r="D116" s="76"/>
      <c r="E116" s="77"/>
      <c r="F116" s="77"/>
      <c r="G116" s="75"/>
      <c r="H116" s="78"/>
      <c r="I116" s="78"/>
      <c r="J116" s="78"/>
      <c r="K116" s="78"/>
      <c r="L116" s="49" t="n">
        <v>0</v>
      </c>
      <c r="M116" s="79"/>
      <c r="N116" s="80"/>
      <c r="O116" s="80"/>
      <c r="P116" s="71"/>
      <c r="Q116" s="81"/>
    </row>
    <row r="117" s="34" customFormat="true" ht="22.5" hidden="false" customHeight="false" outlineLevel="0" collapsed="false">
      <c r="A117" s="43" t="n">
        <v>1</v>
      </c>
      <c r="B117" s="65" t="s">
        <v>287</v>
      </c>
      <c r="C117" s="66" t="s">
        <v>106</v>
      </c>
      <c r="D117" s="84"/>
      <c r="E117" s="67"/>
      <c r="F117" s="67"/>
      <c r="G117" s="66"/>
      <c r="H117" s="68"/>
      <c r="I117" s="68"/>
      <c r="J117" s="68"/>
      <c r="K117" s="68"/>
      <c r="L117" s="49" t="n">
        <v>800</v>
      </c>
      <c r="M117" s="49" t="n">
        <v>800</v>
      </c>
      <c r="N117" s="49"/>
      <c r="O117" s="49"/>
      <c r="P117" s="65" t="s">
        <v>287</v>
      </c>
      <c r="Q117" s="69"/>
    </row>
    <row r="118" s="51" customFormat="true" ht="22.5" hidden="false" customHeight="false" outlineLevel="0" collapsed="false">
      <c r="A118" s="43" t="n">
        <v>2</v>
      </c>
      <c r="B118" s="52" t="s">
        <v>288</v>
      </c>
      <c r="C118" s="45" t="s">
        <v>106</v>
      </c>
      <c r="D118" s="45" t="s">
        <v>81</v>
      </c>
      <c r="E118" s="46"/>
      <c r="F118" s="46"/>
      <c r="G118" s="45" t="s">
        <v>58</v>
      </c>
      <c r="H118" s="47"/>
      <c r="I118" s="47"/>
      <c r="J118" s="48"/>
      <c r="K118" s="47"/>
      <c r="L118" s="49" t="n">
        <v>1700</v>
      </c>
      <c r="M118" s="47" t="n">
        <v>1700</v>
      </c>
      <c r="N118" s="47"/>
      <c r="O118" s="47"/>
      <c r="P118" s="52" t="s">
        <v>288</v>
      </c>
      <c r="Q118" s="50"/>
    </row>
    <row r="119" s="82" customFormat="true" ht="12.75" hidden="false" customHeight="false" outlineLevel="0" collapsed="false">
      <c r="A119" s="73"/>
      <c r="B119" s="74" t="s">
        <v>289</v>
      </c>
      <c r="C119" s="75"/>
      <c r="D119" s="76"/>
      <c r="E119" s="77"/>
      <c r="F119" s="77"/>
      <c r="G119" s="75"/>
      <c r="H119" s="78"/>
      <c r="I119" s="78"/>
      <c r="J119" s="78"/>
      <c r="K119" s="78"/>
      <c r="L119" s="49" t="n">
        <v>0</v>
      </c>
      <c r="M119" s="79"/>
      <c r="N119" s="80"/>
      <c r="O119" s="80"/>
      <c r="P119" s="71"/>
      <c r="Q119" s="81"/>
    </row>
    <row r="120" s="51" customFormat="true" ht="22.5" hidden="false" customHeight="false" outlineLevel="0" collapsed="false">
      <c r="A120" s="43" t="n">
        <v>1</v>
      </c>
      <c r="B120" s="44" t="s">
        <v>290</v>
      </c>
      <c r="C120" s="45" t="s">
        <v>106</v>
      </c>
      <c r="D120" s="45" t="n">
        <v>2010</v>
      </c>
      <c r="E120" s="46" t="n">
        <v>439</v>
      </c>
      <c r="F120" s="46" t="s">
        <v>291</v>
      </c>
      <c r="G120" s="45" t="s">
        <v>58</v>
      </c>
      <c r="H120" s="102" t="n">
        <v>2238</v>
      </c>
      <c r="I120" s="102"/>
      <c r="J120" s="102" t="n">
        <v>2175</v>
      </c>
      <c r="K120" s="102" t="n">
        <v>1350</v>
      </c>
      <c r="L120" s="49" t="n">
        <v>800</v>
      </c>
      <c r="M120" s="103" t="n">
        <v>800</v>
      </c>
      <c r="N120" s="104"/>
      <c r="O120" s="45"/>
      <c r="P120" s="105" t="s">
        <v>292</v>
      </c>
      <c r="Q120" s="45"/>
    </row>
    <row r="121" s="34" customFormat="true" ht="12.75" hidden="false" customHeight="false" outlineLevel="0" collapsed="false">
      <c r="A121" s="43" t="n">
        <v>2</v>
      </c>
      <c r="B121" s="65" t="s">
        <v>293</v>
      </c>
      <c r="C121" s="66" t="s">
        <v>47</v>
      </c>
      <c r="D121" s="66" t="s">
        <v>154</v>
      </c>
      <c r="E121" s="67"/>
      <c r="F121" s="67"/>
      <c r="G121" s="66" t="s">
        <v>58</v>
      </c>
      <c r="H121" s="68" t="n">
        <v>2029</v>
      </c>
      <c r="I121" s="68"/>
      <c r="J121" s="68" t="n">
        <v>1136</v>
      </c>
      <c r="K121" s="68" t="n">
        <v>960</v>
      </c>
      <c r="L121" s="49" t="n">
        <v>176</v>
      </c>
      <c r="M121" s="68" t="n">
        <v>176</v>
      </c>
      <c r="N121" s="68"/>
      <c r="O121" s="68"/>
      <c r="P121" s="39" t="s">
        <v>294</v>
      </c>
      <c r="Q121" s="69"/>
    </row>
    <row r="122" s="82" customFormat="true" ht="12.75" hidden="false" customHeight="false" outlineLevel="0" collapsed="false">
      <c r="A122" s="97"/>
      <c r="B122" s="74" t="s">
        <v>295</v>
      </c>
      <c r="C122" s="75"/>
      <c r="D122" s="75"/>
      <c r="E122" s="77"/>
      <c r="F122" s="77"/>
      <c r="G122" s="75"/>
      <c r="H122" s="78"/>
      <c r="I122" s="78"/>
      <c r="J122" s="78"/>
      <c r="K122" s="78"/>
      <c r="L122" s="49" t="n">
        <v>0</v>
      </c>
      <c r="M122" s="78"/>
      <c r="N122" s="99"/>
      <c r="O122" s="99"/>
      <c r="P122" s="39"/>
      <c r="Q122" s="81"/>
    </row>
    <row r="123" s="51" customFormat="true" ht="15" hidden="false" customHeight="false" outlineLevel="0" collapsed="false">
      <c r="A123" s="45" t="n">
        <v>1</v>
      </c>
      <c r="B123" s="44" t="s">
        <v>296</v>
      </c>
      <c r="C123" s="45" t="s">
        <v>74</v>
      </c>
      <c r="D123" s="45" t="n">
        <v>2009</v>
      </c>
      <c r="E123" s="46" t="s">
        <v>297</v>
      </c>
      <c r="F123" s="46" t="s">
        <v>298</v>
      </c>
      <c r="G123" s="45" t="s">
        <v>222</v>
      </c>
      <c r="H123" s="47" t="n">
        <v>898</v>
      </c>
      <c r="I123" s="47"/>
      <c r="J123" s="48" t="n">
        <v>870</v>
      </c>
      <c r="K123" s="47" t="n">
        <v>750</v>
      </c>
      <c r="L123" s="49" t="n">
        <v>720</v>
      </c>
      <c r="M123" s="47" t="n">
        <v>720</v>
      </c>
      <c r="N123" s="47"/>
      <c r="O123" s="47"/>
      <c r="P123" s="39" t="s">
        <v>299</v>
      </c>
      <c r="Q123" s="50"/>
    </row>
    <row r="124" s="51" customFormat="true" ht="22.5" hidden="false" customHeight="false" outlineLevel="0" collapsed="false">
      <c r="A124" s="45" t="n">
        <v>2</v>
      </c>
      <c r="B124" s="44" t="s">
        <v>300</v>
      </c>
      <c r="C124" s="45" t="s">
        <v>80</v>
      </c>
      <c r="D124" s="45" t="n">
        <v>2008</v>
      </c>
      <c r="E124" s="46" t="s">
        <v>301</v>
      </c>
      <c r="F124" s="46" t="s">
        <v>302</v>
      </c>
      <c r="G124" s="66" t="s">
        <v>58</v>
      </c>
      <c r="H124" s="47" t="n">
        <v>257.96</v>
      </c>
      <c r="I124" s="47"/>
      <c r="J124" s="48" t="n">
        <v>257.96</v>
      </c>
      <c r="K124" s="47"/>
      <c r="L124" s="49" t="n">
        <v>250</v>
      </c>
      <c r="M124" s="47" t="n">
        <v>250</v>
      </c>
      <c r="N124" s="47"/>
      <c r="O124" s="47"/>
      <c r="P124" s="39" t="s">
        <v>299</v>
      </c>
      <c r="Q124" s="50" t="s">
        <v>303</v>
      </c>
    </row>
    <row r="125" s="41" customFormat="true" ht="12.75" hidden="false" customHeight="false" outlineLevel="0" collapsed="false">
      <c r="A125" s="35" t="s">
        <v>304</v>
      </c>
      <c r="B125" s="36" t="s">
        <v>305</v>
      </c>
      <c r="C125" s="35"/>
      <c r="D125" s="35"/>
      <c r="E125" s="37"/>
      <c r="F125" s="37"/>
      <c r="G125" s="35"/>
      <c r="H125" s="38"/>
      <c r="I125" s="38"/>
      <c r="J125" s="38"/>
      <c r="K125" s="38"/>
      <c r="L125" s="38" t="n">
        <f aca="false">SUM(L127:L160)</f>
        <v>33900</v>
      </c>
      <c r="M125" s="38" t="n">
        <f aca="false">SUM(M127:M160)</f>
        <v>33900</v>
      </c>
      <c r="N125" s="38"/>
      <c r="O125" s="38"/>
      <c r="P125" s="39"/>
      <c r="Q125" s="40"/>
    </row>
    <row r="126" s="56" customFormat="true" ht="14.25" hidden="false" customHeight="false" outlineLevel="0" collapsed="false">
      <c r="A126" s="97"/>
      <c r="B126" s="74" t="s">
        <v>152</v>
      </c>
      <c r="C126" s="86"/>
      <c r="D126" s="86"/>
      <c r="E126" s="106"/>
      <c r="F126" s="106"/>
      <c r="G126" s="86"/>
      <c r="H126" s="54"/>
      <c r="I126" s="54"/>
      <c r="J126" s="107"/>
      <c r="K126" s="54"/>
      <c r="L126" s="54" t="n">
        <v>0</v>
      </c>
      <c r="M126" s="54"/>
      <c r="N126" s="54"/>
      <c r="O126" s="54"/>
      <c r="P126" s="39"/>
      <c r="Q126" s="55"/>
    </row>
    <row r="127" s="51" customFormat="true" ht="15" hidden="false" customHeight="false" outlineLevel="0" collapsed="false">
      <c r="A127" s="43" t="n">
        <v>1</v>
      </c>
      <c r="B127" s="44" t="s">
        <v>306</v>
      </c>
      <c r="C127" s="45" t="s">
        <v>80</v>
      </c>
      <c r="D127" s="45" t="s">
        <v>43</v>
      </c>
      <c r="E127" s="46" t="n">
        <v>150</v>
      </c>
      <c r="F127" s="46" t="s">
        <v>307</v>
      </c>
      <c r="G127" s="45" t="s">
        <v>222</v>
      </c>
      <c r="H127" s="47" t="n">
        <v>924</v>
      </c>
      <c r="I127" s="47" t="n">
        <v>82</v>
      </c>
      <c r="J127" s="48" t="n">
        <v>842</v>
      </c>
      <c r="K127" s="47" t="n">
        <v>350</v>
      </c>
      <c r="L127" s="49" t="n">
        <v>450</v>
      </c>
      <c r="M127" s="47" t="n">
        <v>450</v>
      </c>
      <c r="N127" s="47"/>
      <c r="O127" s="47"/>
      <c r="P127" s="39" t="s">
        <v>308</v>
      </c>
      <c r="Q127" s="50"/>
    </row>
    <row r="128" s="56" customFormat="true" ht="14.25" hidden="false" customHeight="false" outlineLevel="0" collapsed="false">
      <c r="A128" s="97"/>
      <c r="B128" s="74" t="s">
        <v>202</v>
      </c>
      <c r="C128" s="86"/>
      <c r="D128" s="86"/>
      <c r="E128" s="106"/>
      <c r="F128" s="106"/>
      <c r="G128" s="86"/>
      <c r="H128" s="54"/>
      <c r="I128" s="54"/>
      <c r="J128" s="107"/>
      <c r="K128" s="54"/>
      <c r="L128" s="54" t="n">
        <v>0</v>
      </c>
      <c r="M128" s="54"/>
      <c r="N128" s="54"/>
      <c r="O128" s="54"/>
      <c r="P128" s="39"/>
      <c r="Q128" s="55"/>
    </row>
    <row r="129" s="34" customFormat="true" ht="12.75" hidden="false" customHeight="false" outlineLevel="0" collapsed="false">
      <c r="A129" s="83" t="n">
        <v>1</v>
      </c>
      <c r="B129" s="65" t="s">
        <v>309</v>
      </c>
      <c r="C129" s="45" t="s">
        <v>47</v>
      </c>
      <c r="D129" s="84" t="s">
        <v>310</v>
      </c>
      <c r="E129" s="67" t="s">
        <v>311</v>
      </c>
      <c r="F129" s="67" t="s">
        <v>312</v>
      </c>
      <c r="G129" s="66" t="s">
        <v>58</v>
      </c>
      <c r="H129" s="68" t="n">
        <v>2921.022</v>
      </c>
      <c r="I129" s="68" t="n">
        <v>150</v>
      </c>
      <c r="J129" s="68" t="n">
        <v>2845</v>
      </c>
      <c r="K129" s="68" t="n">
        <v>700</v>
      </c>
      <c r="L129" s="49" t="n">
        <v>1000</v>
      </c>
      <c r="M129" s="49" t="n">
        <v>1000</v>
      </c>
      <c r="N129" s="49"/>
      <c r="O129" s="49"/>
      <c r="P129" s="93" t="s">
        <v>313</v>
      </c>
      <c r="Q129" s="49"/>
    </row>
    <row r="130" s="34" customFormat="true" ht="22.5" hidden="false" customHeight="false" outlineLevel="0" collapsed="false">
      <c r="A130" s="83" t="n">
        <v>2</v>
      </c>
      <c r="B130" s="65" t="s">
        <v>314</v>
      </c>
      <c r="C130" s="66" t="s">
        <v>54</v>
      </c>
      <c r="D130" s="70" t="s">
        <v>43</v>
      </c>
      <c r="E130" s="67" t="n">
        <v>326</v>
      </c>
      <c r="F130" s="67" t="s">
        <v>315</v>
      </c>
      <c r="G130" s="66" t="s">
        <v>58</v>
      </c>
      <c r="H130" s="68" t="n">
        <v>5759.7</v>
      </c>
      <c r="I130" s="68" t="n">
        <v>1500</v>
      </c>
      <c r="J130" s="68" t="n">
        <v>3780</v>
      </c>
      <c r="K130" s="68" t="n">
        <v>1500</v>
      </c>
      <c r="L130" s="49" t="n">
        <v>2000</v>
      </c>
      <c r="M130" s="49" t="n">
        <v>2000</v>
      </c>
      <c r="N130" s="49"/>
      <c r="O130" s="49"/>
      <c r="P130" s="93" t="s">
        <v>140</v>
      </c>
      <c r="Q130" s="49"/>
    </row>
    <row r="131" s="51" customFormat="true" ht="15" hidden="false" customHeight="false" outlineLevel="0" collapsed="false">
      <c r="A131" s="83" t="n">
        <v>2</v>
      </c>
      <c r="B131" s="108" t="s">
        <v>316</v>
      </c>
      <c r="C131" s="45" t="s">
        <v>47</v>
      </c>
      <c r="D131" s="45" t="s">
        <v>253</v>
      </c>
      <c r="E131" s="46"/>
      <c r="F131" s="46"/>
      <c r="G131" s="45" t="s">
        <v>58</v>
      </c>
      <c r="H131" s="47" t="n">
        <v>6350</v>
      </c>
      <c r="I131" s="47"/>
      <c r="J131" s="48" t="n">
        <v>3500</v>
      </c>
      <c r="K131" s="47" t="n">
        <v>1000</v>
      </c>
      <c r="L131" s="49" t="n">
        <v>1000</v>
      </c>
      <c r="M131" s="47" t="n">
        <v>1000</v>
      </c>
      <c r="N131" s="47"/>
      <c r="O131" s="47"/>
      <c r="P131" s="96" t="s">
        <v>317</v>
      </c>
      <c r="Q131" s="47"/>
    </row>
    <row r="132" s="114" customFormat="true" ht="15" hidden="false" customHeight="false" outlineLevel="0" collapsed="false">
      <c r="A132" s="43" t="n">
        <v>2</v>
      </c>
      <c r="B132" s="109" t="s">
        <v>318</v>
      </c>
      <c r="C132" s="110" t="s">
        <v>97</v>
      </c>
      <c r="D132" s="84" t="n">
        <v>2011</v>
      </c>
      <c r="E132" s="111" t="s">
        <v>319</v>
      </c>
      <c r="F132" s="111" t="s">
        <v>320</v>
      </c>
      <c r="G132" s="112" t="s">
        <v>284</v>
      </c>
      <c r="H132" s="94" t="n">
        <v>2905.248</v>
      </c>
      <c r="I132" s="94" t="n">
        <v>129</v>
      </c>
      <c r="J132" s="94" t="n">
        <v>800</v>
      </c>
      <c r="K132" s="94"/>
      <c r="L132" s="49" t="n">
        <v>1500</v>
      </c>
      <c r="M132" s="95" t="n">
        <v>1500</v>
      </c>
      <c r="N132" s="94"/>
      <c r="O132" s="68"/>
      <c r="P132" s="113" t="s">
        <v>321</v>
      </c>
      <c r="Q132" s="47"/>
    </row>
    <row r="133" s="82" customFormat="true" ht="12.75" hidden="false" customHeight="false" outlineLevel="0" collapsed="false">
      <c r="A133" s="97"/>
      <c r="B133" s="74" t="s">
        <v>322</v>
      </c>
      <c r="C133" s="97"/>
      <c r="D133" s="97"/>
      <c r="E133" s="98"/>
      <c r="F133" s="98"/>
      <c r="G133" s="97"/>
      <c r="H133" s="99"/>
      <c r="I133" s="99"/>
      <c r="J133" s="99"/>
      <c r="K133" s="99"/>
      <c r="L133" s="49" t="n">
        <v>0</v>
      </c>
      <c r="M133" s="99"/>
      <c r="N133" s="99"/>
      <c r="O133" s="99"/>
      <c r="P133" s="39"/>
      <c r="Q133" s="100"/>
    </row>
    <row r="134" s="56" customFormat="true" ht="22.5" hidden="false" customHeight="false" outlineLevel="0" collapsed="false">
      <c r="A134" s="43" t="n">
        <v>1</v>
      </c>
      <c r="B134" s="44" t="s">
        <v>323</v>
      </c>
      <c r="C134" s="45" t="s">
        <v>106</v>
      </c>
      <c r="D134" s="45" t="s">
        <v>324</v>
      </c>
      <c r="E134" s="46" t="n">
        <v>402</v>
      </c>
      <c r="F134" s="46" t="s">
        <v>325</v>
      </c>
      <c r="G134" s="45" t="s">
        <v>58</v>
      </c>
      <c r="H134" s="47" t="n">
        <v>13337.684</v>
      </c>
      <c r="I134" s="47"/>
      <c r="J134" s="48" t="n">
        <v>5200</v>
      </c>
      <c r="K134" s="47" t="n">
        <v>4705.616</v>
      </c>
      <c r="L134" s="49" t="n">
        <v>1000</v>
      </c>
      <c r="M134" s="47" t="n">
        <v>1000</v>
      </c>
      <c r="N134" s="54"/>
      <c r="O134" s="54"/>
      <c r="P134" s="44" t="s">
        <v>323</v>
      </c>
      <c r="Q134" s="55"/>
    </row>
    <row r="135" s="123" customFormat="true" ht="12.75" hidden="false" customHeight="false" outlineLevel="0" collapsed="false">
      <c r="A135" s="43" t="n">
        <v>2</v>
      </c>
      <c r="B135" s="115" t="s">
        <v>326</v>
      </c>
      <c r="C135" s="116" t="s">
        <v>62</v>
      </c>
      <c r="D135" s="116" t="s">
        <v>327</v>
      </c>
      <c r="E135" s="117" t="n">
        <v>160</v>
      </c>
      <c r="F135" s="117" t="s">
        <v>312</v>
      </c>
      <c r="G135" s="118" t="s">
        <v>58</v>
      </c>
      <c r="H135" s="119" t="n">
        <v>34957</v>
      </c>
      <c r="I135" s="119"/>
      <c r="J135" s="119" t="n">
        <v>9120</v>
      </c>
      <c r="K135" s="119" t="n">
        <v>8141</v>
      </c>
      <c r="L135" s="49" t="n">
        <v>1000</v>
      </c>
      <c r="M135" s="120" t="n">
        <v>1000</v>
      </c>
      <c r="N135" s="120"/>
      <c r="O135" s="120"/>
      <c r="P135" s="121" t="s">
        <v>214</v>
      </c>
      <c r="Q135" s="122"/>
    </row>
    <row r="136" s="34" customFormat="true" ht="22.5" hidden="false" customHeight="false" outlineLevel="0" collapsed="false">
      <c r="A136" s="43" t="n">
        <v>3</v>
      </c>
      <c r="B136" s="65" t="s">
        <v>328</v>
      </c>
      <c r="C136" s="66"/>
      <c r="D136" s="84"/>
      <c r="E136" s="67"/>
      <c r="F136" s="67"/>
      <c r="G136" s="66"/>
      <c r="H136" s="68"/>
      <c r="I136" s="68"/>
      <c r="J136" s="68"/>
      <c r="K136" s="68"/>
      <c r="L136" s="49" t="n">
        <v>1000</v>
      </c>
      <c r="M136" s="68" t="n">
        <v>1000</v>
      </c>
      <c r="N136" s="124"/>
      <c r="O136" s="124"/>
      <c r="P136" s="39" t="s">
        <v>328</v>
      </c>
      <c r="Q136" s="125"/>
    </row>
    <row r="137" s="34" customFormat="true" ht="22.5" hidden="false" customHeight="false" outlineLevel="0" collapsed="false">
      <c r="A137" s="43" t="n">
        <v>4</v>
      </c>
      <c r="B137" s="65" t="s">
        <v>329</v>
      </c>
      <c r="C137" s="66"/>
      <c r="D137" s="84"/>
      <c r="E137" s="67"/>
      <c r="F137" s="67"/>
      <c r="G137" s="66"/>
      <c r="H137" s="68"/>
      <c r="I137" s="68"/>
      <c r="J137" s="68"/>
      <c r="K137" s="68"/>
      <c r="L137" s="49" t="n">
        <v>1000</v>
      </c>
      <c r="M137" s="68" t="n">
        <v>1000</v>
      </c>
      <c r="N137" s="124"/>
      <c r="O137" s="124"/>
      <c r="P137" s="39" t="s">
        <v>329</v>
      </c>
      <c r="Q137" s="125"/>
    </row>
    <row r="138" s="34" customFormat="true" ht="22.5" hidden="false" customHeight="false" outlineLevel="0" collapsed="false">
      <c r="A138" s="43" t="n">
        <v>5</v>
      </c>
      <c r="B138" s="65" t="s">
        <v>330</v>
      </c>
      <c r="C138" s="66" t="s">
        <v>42</v>
      </c>
      <c r="D138" s="84" t="s">
        <v>331</v>
      </c>
      <c r="E138" s="67" t="s">
        <v>332</v>
      </c>
      <c r="F138" s="67" t="s">
        <v>333</v>
      </c>
      <c r="G138" s="66" t="s">
        <v>58</v>
      </c>
      <c r="H138" s="68" t="n">
        <v>9338.246</v>
      </c>
      <c r="I138" s="68" t="n">
        <v>444.678</v>
      </c>
      <c r="J138" s="68" t="n">
        <v>7560</v>
      </c>
      <c r="K138" s="68" t="n">
        <v>2000</v>
      </c>
      <c r="L138" s="49" t="n">
        <v>1000</v>
      </c>
      <c r="M138" s="68" t="n">
        <v>1000</v>
      </c>
      <c r="N138" s="124"/>
      <c r="O138" s="124"/>
      <c r="P138" s="65" t="s">
        <v>330</v>
      </c>
      <c r="Q138" s="125"/>
    </row>
    <row r="139" s="51" customFormat="true" ht="15" hidden="false" customHeight="false" outlineLevel="0" collapsed="false">
      <c r="A139" s="43" t="n">
        <v>6</v>
      </c>
      <c r="B139" s="44" t="s">
        <v>334</v>
      </c>
      <c r="C139" s="45" t="s">
        <v>97</v>
      </c>
      <c r="D139" s="45" t="s">
        <v>324</v>
      </c>
      <c r="E139" s="46"/>
      <c r="F139" s="46"/>
      <c r="G139" s="118" t="s">
        <v>58</v>
      </c>
      <c r="H139" s="85" t="n">
        <v>15760</v>
      </c>
      <c r="I139" s="85"/>
      <c r="J139" s="85" t="n">
        <v>13112</v>
      </c>
      <c r="K139" s="85" t="n">
        <v>8100</v>
      </c>
      <c r="L139" s="49" t="n">
        <v>1000</v>
      </c>
      <c r="M139" s="68" t="n">
        <v>1000</v>
      </c>
      <c r="N139" s="68"/>
      <c r="O139" s="68"/>
      <c r="P139" s="39" t="s">
        <v>334</v>
      </c>
      <c r="Q139" s="45"/>
    </row>
    <row r="140" s="51" customFormat="true" ht="15" hidden="false" customHeight="false" outlineLevel="0" collapsed="false">
      <c r="A140" s="43" t="n">
        <v>7</v>
      </c>
      <c r="B140" s="44" t="s">
        <v>335</v>
      </c>
      <c r="C140" s="45" t="s">
        <v>47</v>
      </c>
      <c r="D140" s="45" t="s">
        <v>336</v>
      </c>
      <c r="E140" s="46"/>
      <c r="F140" s="46"/>
      <c r="G140" s="118" t="s">
        <v>58</v>
      </c>
      <c r="H140" s="85"/>
      <c r="I140" s="85"/>
      <c r="J140" s="85"/>
      <c r="K140" s="85"/>
      <c r="L140" s="49" t="n">
        <v>700</v>
      </c>
      <c r="M140" s="68" t="n">
        <v>700</v>
      </c>
      <c r="N140" s="68"/>
      <c r="O140" s="68"/>
      <c r="P140" s="39" t="s">
        <v>335</v>
      </c>
      <c r="Q140" s="45"/>
    </row>
    <row r="141" s="51" customFormat="true" ht="15" hidden="false" customHeight="false" outlineLevel="0" collapsed="false">
      <c r="A141" s="43" t="n">
        <v>8</v>
      </c>
      <c r="B141" s="44" t="s">
        <v>337</v>
      </c>
      <c r="C141" s="45" t="s">
        <v>42</v>
      </c>
      <c r="D141" s="45" t="s">
        <v>192</v>
      </c>
      <c r="E141" s="46"/>
      <c r="F141" s="46"/>
      <c r="G141" s="118" t="s">
        <v>58</v>
      </c>
      <c r="H141" s="47" t="n">
        <v>7250</v>
      </c>
      <c r="I141" s="47"/>
      <c r="J141" s="48" t="n">
        <v>4530</v>
      </c>
      <c r="K141" s="47" t="n">
        <v>1500</v>
      </c>
      <c r="L141" s="49" t="n">
        <v>750</v>
      </c>
      <c r="M141" s="47" t="n">
        <v>750</v>
      </c>
      <c r="N141" s="47"/>
      <c r="O141" s="47"/>
      <c r="P141" s="39" t="s">
        <v>337</v>
      </c>
      <c r="Q141" s="50"/>
    </row>
    <row r="142" s="129" customFormat="true" ht="22.5" hidden="false" customHeight="false" outlineLevel="0" collapsed="false">
      <c r="A142" s="43" t="n">
        <v>9</v>
      </c>
      <c r="B142" s="115" t="s">
        <v>338</v>
      </c>
      <c r="C142" s="116" t="s">
        <v>106</v>
      </c>
      <c r="D142" s="116" t="s">
        <v>339</v>
      </c>
      <c r="E142" s="117"/>
      <c r="F142" s="117"/>
      <c r="G142" s="118" t="s">
        <v>58</v>
      </c>
      <c r="H142" s="119"/>
      <c r="I142" s="119"/>
      <c r="J142" s="119" t="n">
        <v>4120</v>
      </c>
      <c r="K142" s="119" t="n">
        <v>1000</v>
      </c>
      <c r="L142" s="49" t="n">
        <v>1000</v>
      </c>
      <c r="M142" s="120" t="n">
        <v>1000</v>
      </c>
      <c r="N142" s="126"/>
      <c r="O142" s="126"/>
      <c r="P142" s="127" t="s">
        <v>338</v>
      </c>
      <c r="Q142" s="128"/>
    </row>
    <row r="143" s="129" customFormat="true" ht="12.75" hidden="false" customHeight="false" outlineLevel="0" collapsed="false">
      <c r="A143" s="43" t="n">
        <v>10</v>
      </c>
      <c r="B143" s="44" t="s">
        <v>340</v>
      </c>
      <c r="C143" s="116"/>
      <c r="D143" s="116"/>
      <c r="E143" s="117"/>
      <c r="F143" s="117"/>
      <c r="G143" s="118"/>
      <c r="H143" s="119"/>
      <c r="I143" s="119"/>
      <c r="J143" s="119"/>
      <c r="K143" s="119"/>
      <c r="L143" s="49" t="n">
        <v>500</v>
      </c>
      <c r="M143" s="120" t="n">
        <v>500</v>
      </c>
      <c r="N143" s="126"/>
      <c r="O143" s="126"/>
      <c r="P143" s="127" t="s">
        <v>340</v>
      </c>
      <c r="Q143" s="128"/>
    </row>
    <row r="144" s="51" customFormat="true" ht="15" hidden="false" customHeight="false" outlineLevel="0" collapsed="false">
      <c r="A144" s="43" t="n">
        <v>11</v>
      </c>
      <c r="B144" s="44" t="s">
        <v>341</v>
      </c>
      <c r="C144" s="45" t="s">
        <v>47</v>
      </c>
      <c r="D144" s="45" t="s">
        <v>342</v>
      </c>
      <c r="E144" s="46"/>
      <c r="F144" s="46"/>
      <c r="G144" s="118" t="s">
        <v>58</v>
      </c>
      <c r="H144" s="85"/>
      <c r="I144" s="85"/>
      <c r="J144" s="85"/>
      <c r="K144" s="85"/>
      <c r="L144" s="49" t="n">
        <v>500</v>
      </c>
      <c r="M144" s="68" t="n">
        <v>500</v>
      </c>
      <c r="N144" s="68"/>
      <c r="O144" s="68"/>
      <c r="P144" s="39" t="s">
        <v>341</v>
      </c>
      <c r="Q144" s="45"/>
    </row>
    <row r="145" s="56" customFormat="true" ht="14.25" hidden="false" customHeight="false" outlineLevel="0" collapsed="false">
      <c r="A145" s="86"/>
      <c r="B145" s="87" t="s">
        <v>343</v>
      </c>
      <c r="C145" s="86"/>
      <c r="D145" s="86"/>
      <c r="E145" s="106"/>
      <c r="F145" s="106"/>
      <c r="G145" s="86"/>
      <c r="H145" s="54"/>
      <c r="I145" s="54"/>
      <c r="J145" s="107"/>
      <c r="K145" s="54"/>
      <c r="L145" s="49" t="n">
        <v>0</v>
      </c>
      <c r="M145" s="54"/>
      <c r="N145" s="54"/>
      <c r="O145" s="54"/>
      <c r="P145" s="39"/>
      <c r="Q145" s="55"/>
    </row>
    <row r="146" s="51" customFormat="true" ht="22.5" hidden="false" customHeight="false" outlineLevel="0" collapsed="false">
      <c r="A146" s="43" t="n">
        <v>1</v>
      </c>
      <c r="B146" s="44" t="s">
        <v>344</v>
      </c>
      <c r="C146" s="45" t="s">
        <v>106</v>
      </c>
      <c r="D146" s="45" t="s">
        <v>43</v>
      </c>
      <c r="E146" s="46" t="n">
        <v>233</v>
      </c>
      <c r="F146" s="46" t="s">
        <v>345</v>
      </c>
      <c r="G146" s="45" t="s">
        <v>222</v>
      </c>
      <c r="H146" s="47" t="n">
        <v>889</v>
      </c>
      <c r="I146" s="47"/>
      <c r="J146" s="48" t="n">
        <v>150</v>
      </c>
      <c r="K146" s="47" t="n">
        <v>300</v>
      </c>
      <c r="L146" s="49" t="n">
        <v>500</v>
      </c>
      <c r="M146" s="47" t="n">
        <v>500</v>
      </c>
      <c r="N146" s="47"/>
      <c r="O146" s="47"/>
      <c r="P146" s="39" t="s">
        <v>346</v>
      </c>
      <c r="Q146" s="50"/>
    </row>
    <row r="147" s="129" customFormat="true" ht="22.5" hidden="false" customHeight="false" outlineLevel="0" collapsed="false">
      <c r="A147" s="43" t="n">
        <v>2</v>
      </c>
      <c r="B147" s="101" t="s">
        <v>347</v>
      </c>
      <c r="C147" s="116" t="s">
        <v>106</v>
      </c>
      <c r="D147" s="116" t="s">
        <v>43</v>
      </c>
      <c r="E147" s="117"/>
      <c r="F147" s="117"/>
      <c r="G147" s="118" t="s">
        <v>58</v>
      </c>
      <c r="H147" s="119" t="n">
        <v>2415</v>
      </c>
      <c r="I147" s="119"/>
      <c r="J147" s="119" t="n">
        <v>2280</v>
      </c>
      <c r="K147" s="119" t="n">
        <v>1200</v>
      </c>
      <c r="L147" s="49" t="n">
        <v>1000</v>
      </c>
      <c r="M147" s="120" t="n">
        <v>1000</v>
      </c>
      <c r="N147" s="126"/>
      <c r="O147" s="126"/>
      <c r="P147" s="127" t="s">
        <v>347</v>
      </c>
      <c r="Q147" s="128"/>
    </row>
    <row r="148" s="129" customFormat="true" ht="22.5" hidden="false" customHeight="false" outlineLevel="0" collapsed="false">
      <c r="A148" s="43" t="n">
        <v>3</v>
      </c>
      <c r="B148" s="101" t="s">
        <v>348</v>
      </c>
      <c r="C148" s="116" t="s">
        <v>42</v>
      </c>
      <c r="D148" s="116" t="s">
        <v>339</v>
      </c>
      <c r="E148" s="46" t="s">
        <v>349</v>
      </c>
      <c r="F148" s="130" t="s">
        <v>350</v>
      </c>
      <c r="G148" s="45" t="s">
        <v>222</v>
      </c>
      <c r="H148" s="119" t="n">
        <v>1638.389</v>
      </c>
      <c r="I148" s="119"/>
      <c r="J148" s="119" t="n">
        <v>1548.471</v>
      </c>
      <c r="K148" s="119" t="n">
        <v>910</v>
      </c>
      <c r="L148" s="49" t="n">
        <v>500</v>
      </c>
      <c r="M148" s="120" t="n">
        <v>500</v>
      </c>
      <c r="N148" s="126"/>
      <c r="O148" s="126"/>
      <c r="P148" s="127" t="s">
        <v>348</v>
      </c>
      <c r="Q148" s="131" t="s">
        <v>157</v>
      </c>
    </row>
    <row r="149" s="129" customFormat="true" ht="22.5" hidden="false" customHeight="false" outlineLevel="0" collapsed="false">
      <c r="A149" s="43" t="n">
        <v>4</v>
      </c>
      <c r="B149" s="101" t="s">
        <v>351</v>
      </c>
      <c r="C149" s="116" t="s">
        <v>106</v>
      </c>
      <c r="D149" s="116" t="s">
        <v>192</v>
      </c>
      <c r="E149" s="130"/>
      <c r="F149" s="130"/>
      <c r="G149" s="118" t="s">
        <v>58</v>
      </c>
      <c r="H149" s="119" t="n">
        <v>4275</v>
      </c>
      <c r="I149" s="119"/>
      <c r="J149" s="119" t="n">
        <v>4160</v>
      </c>
      <c r="K149" s="119" t="n">
        <v>3400</v>
      </c>
      <c r="L149" s="49" t="n">
        <v>700</v>
      </c>
      <c r="M149" s="120" t="n">
        <v>700</v>
      </c>
      <c r="N149" s="126"/>
      <c r="O149" s="126"/>
      <c r="P149" s="127" t="s">
        <v>352</v>
      </c>
      <c r="Q149" s="131"/>
    </row>
    <row r="150" s="51" customFormat="true" ht="33.75" hidden="false" customHeight="false" outlineLevel="0" collapsed="false">
      <c r="A150" s="43" t="n">
        <v>5</v>
      </c>
      <c r="B150" s="44" t="s">
        <v>353</v>
      </c>
      <c r="C150" s="45" t="s">
        <v>106</v>
      </c>
      <c r="D150" s="45" t="s">
        <v>327</v>
      </c>
      <c r="E150" s="46" t="n">
        <v>2170</v>
      </c>
      <c r="F150" s="46" t="s">
        <v>354</v>
      </c>
      <c r="G150" s="45" t="s">
        <v>58</v>
      </c>
      <c r="H150" s="47" t="n">
        <v>61681</v>
      </c>
      <c r="I150" s="47"/>
      <c r="J150" s="48" t="n">
        <v>7500</v>
      </c>
      <c r="K150" s="47" t="n">
        <v>6550</v>
      </c>
      <c r="L150" s="49" t="n">
        <v>3000</v>
      </c>
      <c r="M150" s="47" t="n">
        <v>3000</v>
      </c>
      <c r="N150" s="47"/>
      <c r="O150" s="47"/>
      <c r="P150" s="39"/>
      <c r="Q150" s="50"/>
    </row>
    <row r="151" s="51" customFormat="true" ht="22.5" hidden="false" customHeight="false" outlineLevel="0" collapsed="false">
      <c r="A151" s="43" t="n">
        <v>6</v>
      </c>
      <c r="B151" s="44" t="s">
        <v>355</v>
      </c>
      <c r="C151" s="45" t="s">
        <v>68</v>
      </c>
      <c r="D151" s="45"/>
      <c r="E151" s="46"/>
      <c r="F151" s="46"/>
      <c r="G151" s="45"/>
      <c r="H151" s="47"/>
      <c r="I151" s="47"/>
      <c r="J151" s="48"/>
      <c r="K151" s="47"/>
      <c r="L151" s="49" t="n">
        <v>300</v>
      </c>
      <c r="M151" s="47" t="n">
        <v>300</v>
      </c>
      <c r="N151" s="47"/>
      <c r="O151" s="47"/>
      <c r="P151" s="39" t="s">
        <v>356</v>
      </c>
      <c r="Q151" s="50"/>
    </row>
    <row r="152" s="56" customFormat="true" ht="14.25" hidden="false" customHeight="false" outlineLevel="0" collapsed="false">
      <c r="A152" s="73"/>
      <c r="B152" s="87" t="s">
        <v>289</v>
      </c>
      <c r="C152" s="86"/>
      <c r="D152" s="86"/>
      <c r="E152" s="106"/>
      <c r="F152" s="106"/>
      <c r="G152" s="86"/>
      <c r="H152" s="54"/>
      <c r="I152" s="54"/>
      <c r="J152" s="107"/>
      <c r="K152" s="54"/>
      <c r="L152" s="49" t="n">
        <v>0</v>
      </c>
      <c r="M152" s="54"/>
      <c r="N152" s="54"/>
      <c r="O152" s="54"/>
      <c r="P152" s="39"/>
      <c r="Q152" s="55"/>
    </row>
    <row r="153" s="51" customFormat="true" ht="22.5" hidden="false" customHeight="false" outlineLevel="0" collapsed="false">
      <c r="A153" s="43" t="n">
        <v>1</v>
      </c>
      <c r="B153" s="52" t="s">
        <v>357</v>
      </c>
      <c r="C153" s="45" t="s">
        <v>106</v>
      </c>
      <c r="D153" s="45" t="s">
        <v>43</v>
      </c>
      <c r="E153" s="46" t="n">
        <v>3859</v>
      </c>
      <c r="F153" s="46" t="s">
        <v>358</v>
      </c>
      <c r="G153" s="45" t="s">
        <v>58</v>
      </c>
      <c r="H153" s="47" t="n">
        <v>5372</v>
      </c>
      <c r="I153" s="47" t="n">
        <v>488</v>
      </c>
      <c r="J153" s="48" t="n">
        <v>765</v>
      </c>
      <c r="K153" s="47" t="n">
        <v>500</v>
      </c>
      <c r="L153" s="49" t="n">
        <v>1500</v>
      </c>
      <c r="M153" s="47" t="n">
        <v>1500</v>
      </c>
      <c r="N153" s="47"/>
      <c r="O153" s="47"/>
      <c r="P153" s="52" t="s">
        <v>357</v>
      </c>
      <c r="Q153" s="50"/>
    </row>
    <row r="154" s="51" customFormat="true" ht="33.75" hidden="false" customHeight="false" outlineLevel="0" collapsed="false">
      <c r="A154" s="43" t="n">
        <v>2</v>
      </c>
      <c r="B154" s="44" t="s">
        <v>359</v>
      </c>
      <c r="C154" s="45" t="s">
        <v>106</v>
      </c>
      <c r="D154" s="45" t="s">
        <v>43</v>
      </c>
      <c r="E154" s="46" t="s">
        <v>360</v>
      </c>
      <c r="F154" s="46" t="s">
        <v>345</v>
      </c>
      <c r="G154" s="45" t="s">
        <v>58</v>
      </c>
      <c r="H154" s="47" t="n">
        <v>2548</v>
      </c>
      <c r="I154" s="47"/>
      <c r="J154" s="48" t="n">
        <v>2120</v>
      </c>
      <c r="K154" s="47" t="n">
        <v>1900</v>
      </c>
      <c r="L154" s="49" t="n">
        <v>600</v>
      </c>
      <c r="M154" s="47" t="n">
        <v>600</v>
      </c>
      <c r="N154" s="47"/>
      <c r="O154" s="47"/>
      <c r="P154" s="39" t="s">
        <v>361</v>
      </c>
      <c r="Q154" s="50"/>
    </row>
    <row r="155" s="51" customFormat="true" ht="22.5" hidden="false" customHeight="false" outlineLevel="0" collapsed="false">
      <c r="A155" s="43" t="n">
        <v>3</v>
      </c>
      <c r="B155" s="44" t="s">
        <v>362</v>
      </c>
      <c r="C155" s="45" t="s">
        <v>47</v>
      </c>
      <c r="D155" s="45" t="s">
        <v>43</v>
      </c>
      <c r="E155" s="46"/>
      <c r="F155" s="46"/>
      <c r="G155" s="45" t="s">
        <v>284</v>
      </c>
      <c r="H155" s="47" t="n">
        <v>1385</v>
      </c>
      <c r="I155" s="47"/>
      <c r="J155" s="48" t="n">
        <v>1124</v>
      </c>
      <c r="K155" s="47" t="n">
        <v>500</v>
      </c>
      <c r="L155" s="49" t="n">
        <v>700</v>
      </c>
      <c r="M155" s="47" t="n">
        <v>700</v>
      </c>
      <c r="N155" s="47"/>
      <c r="O155" s="47"/>
      <c r="P155" s="39" t="s">
        <v>363</v>
      </c>
      <c r="Q155" s="50"/>
    </row>
    <row r="156" s="51" customFormat="true" ht="15" hidden="false" customHeight="false" outlineLevel="0" collapsed="false">
      <c r="A156" s="43" t="n">
        <v>4</v>
      </c>
      <c r="B156" s="44" t="s">
        <v>364</v>
      </c>
      <c r="C156" s="45" t="s">
        <v>62</v>
      </c>
      <c r="D156" s="45" t="s">
        <v>253</v>
      </c>
      <c r="E156" s="46"/>
      <c r="F156" s="46"/>
      <c r="G156" s="45" t="s">
        <v>58</v>
      </c>
      <c r="H156" s="47"/>
      <c r="I156" s="47"/>
      <c r="J156" s="48"/>
      <c r="K156" s="47" t="n">
        <v>1500</v>
      </c>
      <c r="L156" s="49" t="n">
        <v>500</v>
      </c>
      <c r="M156" s="47" t="n">
        <v>500</v>
      </c>
      <c r="N156" s="47"/>
      <c r="O156" s="47"/>
      <c r="P156" s="39" t="s">
        <v>365</v>
      </c>
      <c r="Q156" s="50"/>
    </row>
    <row r="157" s="51" customFormat="true" ht="15" hidden="false" customHeight="false" outlineLevel="0" collapsed="false">
      <c r="A157" s="43" t="n">
        <v>5</v>
      </c>
      <c r="B157" s="44" t="s">
        <v>143</v>
      </c>
      <c r="C157" s="45" t="s">
        <v>54</v>
      </c>
      <c r="D157" s="45" t="s">
        <v>144</v>
      </c>
      <c r="E157" s="46" t="s">
        <v>145</v>
      </c>
      <c r="F157" s="46" t="s">
        <v>146</v>
      </c>
      <c r="G157" s="45" t="s">
        <v>58</v>
      </c>
      <c r="H157" s="47" t="n">
        <v>16824</v>
      </c>
      <c r="I157" s="47"/>
      <c r="J157" s="48" t="n">
        <v>2500</v>
      </c>
      <c r="K157" s="47" t="n">
        <v>1000</v>
      </c>
      <c r="L157" s="49" t="n">
        <v>1200</v>
      </c>
      <c r="M157" s="47" t="n">
        <v>1200</v>
      </c>
      <c r="N157" s="47"/>
      <c r="O157" s="47"/>
      <c r="P157" s="39" t="s">
        <v>147</v>
      </c>
      <c r="Q157" s="50"/>
    </row>
    <row r="158" s="56" customFormat="true" ht="14.25" hidden="false" customHeight="false" outlineLevel="0" collapsed="false">
      <c r="A158" s="73"/>
      <c r="B158" s="87" t="s">
        <v>295</v>
      </c>
      <c r="C158" s="86"/>
      <c r="D158" s="86"/>
      <c r="E158" s="106"/>
      <c r="F158" s="106"/>
      <c r="G158" s="86"/>
      <c r="H158" s="54"/>
      <c r="I158" s="54"/>
      <c r="J158" s="107"/>
      <c r="K158" s="54"/>
      <c r="L158" s="49" t="n">
        <v>0</v>
      </c>
      <c r="M158" s="54"/>
      <c r="N158" s="54"/>
      <c r="O158" s="54"/>
      <c r="P158" s="39"/>
      <c r="Q158" s="55"/>
    </row>
    <row r="159" s="51" customFormat="true" ht="15" hidden="false" customHeight="false" outlineLevel="0" collapsed="false">
      <c r="A159" s="43" t="n">
        <v>1</v>
      </c>
      <c r="B159" s="44" t="s">
        <v>366</v>
      </c>
      <c r="C159" s="45" t="s">
        <v>106</v>
      </c>
      <c r="D159" s="45" t="s">
        <v>339</v>
      </c>
      <c r="E159" s="46" t="s">
        <v>367</v>
      </c>
      <c r="F159" s="46" t="s">
        <v>368</v>
      </c>
      <c r="G159" s="45" t="s">
        <v>369</v>
      </c>
      <c r="H159" s="47" t="n">
        <v>98929</v>
      </c>
      <c r="I159" s="47"/>
      <c r="J159" s="48" t="n">
        <v>75000</v>
      </c>
      <c r="K159" s="47" t="n">
        <v>58847</v>
      </c>
      <c r="L159" s="49" t="n">
        <v>5000</v>
      </c>
      <c r="M159" s="47" t="n">
        <v>5000</v>
      </c>
      <c r="N159" s="47"/>
      <c r="O159" s="47"/>
      <c r="P159" s="39" t="s">
        <v>186</v>
      </c>
      <c r="Q159" s="50"/>
    </row>
    <row r="160" s="51" customFormat="true" ht="15" hidden="false" customHeight="false" outlineLevel="0" collapsed="false">
      <c r="A160" s="45" t="n">
        <v>2</v>
      </c>
      <c r="B160" s="44" t="s">
        <v>370</v>
      </c>
      <c r="C160" s="45" t="s">
        <v>80</v>
      </c>
      <c r="D160" s="45" t="s">
        <v>48</v>
      </c>
      <c r="E160" s="46" t="n">
        <v>3798</v>
      </c>
      <c r="F160" s="46" t="s">
        <v>371</v>
      </c>
      <c r="G160" s="45" t="s">
        <v>58</v>
      </c>
      <c r="H160" s="47" t="n">
        <v>19594</v>
      </c>
      <c r="I160" s="47"/>
      <c r="J160" s="48" t="n">
        <v>7900</v>
      </c>
      <c r="K160" s="47" t="n">
        <v>4100</v>
      </c>
      <c r="L160" s="49" t="n">
        <v>3000</v>
      </c>
      <c r="M160" s="47" t="n">
        <v>3000</v>
      </c>
      <c r="N160" s="47"/>
      <c r="O160" s="47"/>
      <c r="P160" s="39" t="s">
        <v>186</v>
      </c>
      <c r="Q160" s="50"/>
    </row>
    <row r="161" s="41" customFormat="true" ht="12.75" hidden="false" customHeight="false" outlineLevel="0" collapsed="false">
      <c r="A161" s="35" t="s">
        <v>372</v>
      </c>
      <c r="B161" s="36" t="s">
        <v>373</v>
      </c>
      <c r="C161" s="35"/>
      <c r="D161" s="35"/>
      <c r="E161" s="37"/>
      <c r="F161" s="37"/>
      <c r="G161" s="35"/>
      <c r="H161" s="38"/>
      <c r="I161" s="38"/>
      <c r="J161" s="38"/>
      <c r="K161" s="38"/>
      <c r="L161" s="38" t="n">
        <f aca="false">SUM(L163:L204)</f>
        <v>31743</v>
      </c>
      <c r="M161" s="38" t="n">
        <f aca="false">SUM(M163:M204)</f>
        <v>31743</v>
      </c>
      <c r="N161" s="38"/>
      <c r="O161" s="38"/>
      <c r="P161" s="39"/>
      <c r="Q161" s="40"/>
    </row>
    <row r="162" s="41" customFormat="true" ht="12.75" hidden="false" customHeight="false" outlineLevel="0" collapsed="false">
      <c r="A162" s="35"/>
      <c r="B162" s="74" t="s">
        <v>152</v>
      </c>
      <c r="C162" s="35"/>
      <c r="D162" s="35"/>
      <c r="E162" s="37"/>
      <c r="F162" s="37"/>
      <c r="G162" s="35"/>
      <c r="H162" s="38"/>
      <c r="I162" s="38"/>
      <c r="J162" s="38"/>
      <c r="K162" s="38"/>
      <c r="L162" s="38"/>
      <c r="M162" s="38"/>
      <c r="N162" s="38"/>
      <c r="O162" s="38"/>
      <c r="P162" s="132"/>
      <c r="Q162" s="40"/>
    </row>
    <row r="163" s="56" customFormat="true" ht="22.5" hidden="false" customHeight="false" outlineLevel="0" collapsed="false">
      <c r="A163" s="43" t="n">
        <v>1</v>
      </c>
      <c r="B163" s="101" t="s">
        <v>374</v>
      </c>
      <c r="C163" s="45" t="s">
        <v>68</v>
      </c>
      <c r="D163" s="45" t="s">
        <v>81</v>
      </c>
      <c r="E163" s="46" t="s">
        <v>375</v>
      </c>
      <c r="F163" s="46" t="s">
        <v>345</v>
      </c>
      <c r="G163" s="45" t="s">
        <v>58</v>
      </c>
      <c r="H163" s="47" t="n">
        <v>4303.4</v>
      </c>
      <c r="I163" s="47" t="n">
        <v>391</v>
      </c>
      <c r="J163" s="48"/>
      <c r="K163" s="47"/>
      <c r="L163" s="47" t="n">
        <v>900</v>
      </c>
      <c r="M163" s="47" t="n">
        <v>900</v>
      </c>
      <c r="N163" s="47"/>
      <c r="O163" s="54"/>
      <c r="P163" s="96" t="s">
        <v>376</v>
      </c>
      <c r="Q163" s="54"/>
    </row>
    <row r="164" s="56" customFormat="true" ht="22.5" hidden="false" customHeight="false" outlineLevel="0" collapsed="false">
      <c r="A164" s="43" t="n">
        <v>2</v>
      </c>
      <c r="B164" s="101" t="s">
        <v>377</v>
      </c>
      <c r="C164" s="45" t="s">
        <v>68</v>
      </c>
      <c r="D164" s="45" t="s">
        <v>81</v>
      </c>
      <c r="E164" s="46"/>
      <c r="F164" s="46"/>
      <c r="G164" s="45" t="s">
        <v>58</v>
      </c>
      <c r="H164" s="47" t="n">
        <v>4430</v>
      </c>
      <c r="I164" s="47"/>
      <c r="J164" s="48"/>
      <c r="K164" s="47"/>
      <c r="L164" s="47" t="n">
        <v>900</v>
      </c>
      <c r="M164" s="47" t="n">
        <v>900</v>
      </c>
      <c r="N164" s="47"/>
      <c r="O164" s="54"/>
      <c r="P164" s="96" t="s">
        <v>376</v>
      </c>
      <c r="Q164" s="54"/>
    </row>
    <row r="165" s="141" customFormat="true" ht="33.75" hidden="false" customHeight="false" outlineLevel="0" collapsed="false">
      <c r="A165" s="133" t="n">
        <v>4</v>
      </c>
      <c r="B165" s="134" t="s">
        <v>378</v>
      </c>
      <c r="C165" s="135" t="s">
        <v>54</v>
      </c>
      <c r="D165" s="45" t="s">
        <v>81</v>
      </c>
      <c r="E165" s="136" t="s">
        <v>379</v>
      </c>
      <c r="F165" s="136" t="s">
        <v>380</v>
      </c>
      <c r="G165" s="45" t="s">
        <v>222</v>
      </c>
      <c r="H165" s="137" t="n">
        <v>1733.823</v>
      </c>
      <c r="I165" s="137"/>
      <c r="J165" s="138"/>
      <c r="K165" s="137"/>
      <c r="L165" s="139" t="n">
        <v>500</v>
      </c>
      <c r="M165" s="137" t="n">
        <v>500</v>
      </c>
      <c r="N165" s="137"/>
      <c r="O165" s="137"/>
      <c r="P165" s="39" t="s">
        <v>378</v>
      </c>
      <c r="Q165" s="140"/>
    </row>
    <row r="166" s="114" customFormat="true" ht="22.5" hidden="false" customHeight="false" outlineLevel="0" collapsed="false">
      <c r="A166" s="43" t="n">
        <v>5</v>
      </c>
      <c r="B166" s="44" t="s">
        <v>381</v>
      </c>
      <c r="C166" s="45" t="s">
        <v>68</v>
      </c>
      <c r="D166" s="45" t="s">
        <v>81</v>
      </c>
      <c r="E166" s="45" t="n">
        <v>2474</v>
      </c>
      <c r="F166" s="46" t="s">
        <v>382</v>
      </c>
      <c r="G166" s="45" t="s">
        <v>58</v>
      </c>
      <c r="H166" s="95" t="n">
        <v>3031</v>
      </c>
      <c r="I166" s="95" t="n">
        <v>275</v>
      </c>
      <c r="J166" s="95"/>
      <c r="K166" s="95"/>
      <c r="L166" s="95" t="n">
        <v>1000</v>
      </c>
      <c r="M166" s="95" t="n">
        <v>1000</v>
      </c>
      <c r="N166" s="95"/>
      <c r="O166" s="142"/>
      <c r="P166" s="113" t="s">
        <v>233</v>
      </c>
      <c r="Q166" s="61"/>
    </row>
    <row r="167" s="64" customFormat="true" ht="14.25" hidden="false" customHeight="false" outlineLevel="0" collapsed="false">
      <c r="A167" s="143" t="n">
        <v>6</v>
      </c>
      <c r="B167" s="144" t="s">
        <v>383</v>
      </c>
      <c r="C167" s="135" t="s">
        <v>68</v>
      </c>
      <c r="D167" s="135" t="s">
        <v>81</v>
      </c>
      <c r="E167" s="136" t="s">
        <v>384</v>
      </c>
      <c r="F167" s="136" t="s">
        <v>385</v>
      </c>
      <c r="G167" s="135" t="s">
        <v>222</v>
      </c>
      <c r="H167" s="137" t="n">
        <v>1891.92</v>
      </c>
      <c r="I167" s="137" t="n">
        <v>165</v>
      </c>
      <c r="J167" s="138"/>
      <c r="K167" s="137"/>
      <c r="L167" s="95" t="n">
        <v>900</v>
      </c>
      <c r="M167" s="95" t="n">
        <v>900</v>
      </c>
      <c r="N167" s="137"/>
      <c r="O167" s="61"/>
      <c r="P167" s="96" t="s">
        <v>386</v>
      </c>
      <c r="Q167" s="61"/>
    </row>
    <row r="168" s="64" customFormat="true" ht="14.25" hidden="false" customHeight="false" outlineLevel="0" collapsed="false">
      <c r="A168" s="143" t="n">
        <v>7</v>
      </c>
      <c r="B168" s="144" t="s">
        <v>387</v>
      </c>
      <c r="C168" s="135" t="s">
        <v>91</v>
      </c>
      <c r="D168" s="135" t="s">
        <v>81</v>
      </c>
      <c r="E168" s="136"/>
      <c r="F168" s="136"/>
      <c r="G168" s="66" t="s">
        <v>58</v>
      </c>
      <c r="H168" s="137" t="n">
        <v>1850</v>
      </c>
      <c r="I168" s="137"/>
      <c r="J168" s="138"/>
      <c r="K168" s="137"/>
      <c r="L168" s="95" t="n">
        <v>900</v>
      </c>
      <c r="M168" s="95" t="n">
        <v>900</v>
      </c>
      <c r="N168" s="137"/>
      <c r="O168" s="61"/>
      <c r="P168" s="96" t="s">
        <v>388</v>
      </c>
      <c r="Q168" s="61"/>
    </row>
    <row r="169" s="82" customFormat="true" ht="12.75" hidden="false" customHeight="false" outlineLevel="0" collapsed="false">
      <c r="A169" s="97"/>
      <c r="B169" s="74" t="s">
        <v>322</v>
      </c>
      <c r="C169" s="97"/>
      <c r="D169" s="97"/>
      <c r="E169" s="98"/>
      <c r="F169" s="98"/>
      <c r="G169" s="97"/>
      <c r="H169" s="99"/>
      <c r="I169" s="99"/>
      <c r="J169" s="99"/>
      <c r="K169" s="99"/>
      <c r="L169" s="49" t="n">
        <v>0</v>
      </c>
      <c r="M169" s="99"/>
      <c r="N169" s="99"/>
      <c r="O169" s="99"/>
      <c r="P169" s="39"/>
      <c r="Q169" s="100"/>
    </row>
    <row r="170" s="82" customFormat="true" ht="22.5" hidden="false" customHeight="false" outlineLevel="0" collapsed="false">
      <c r="A170" s="43" t="n">
        <v>1</v>
      </c>
      <c r="B170" s="65" t="s">
        <v>389</v>
      </c>
      <c r="C170" s="66" t="s">
        <v>106</v>
      </c>
      <c r="D170" s="66" t="s">
        <v>390</v>
      </c>
      <c r="E170" s="67" t="n">
        <v>1088</v>
      </c>
      <c r="F170" s="67" t="s">
        <v>391</v>
      </c>
      <c r="G170" s="66" t="s">
        <v>58</v>
      </c>
      <c r="H170" s="68" t="n">
        <v>24915.8</v>
      </c>
      <c r="I170" s="68" t="n">
        <v>3249.8</v>
      </c>
      <c r="J170" s="68"/>
      <c r="K170" s="68"/>
      <c r="L170" s="49" t="n">
        <v>1000</v>
      </c>
      <c r="M170" s="68" t="n">
        <v>1000</v>
      </c>
      <c r="N170" s="99"/>
      <c r="O170" s="99"/>
      <c r="P170" s="39" t="s">
        <v>389</v>
      </c>
      <c r="Q170" s="100"/>
    </row>
    <row r="171" s="82" customFormat="true" ht="22.5" hidden="false" customHeight="false" outlineLevel="0" collapsed="false">
      <c r="A171" s="43" t="n">
        <v>2</v>
      </c>
      <c r="B171" s="65" t="s">
        <v>392</v>
      </c>
      <c r="C171" s="66" t="s">
        <v>80</v>
      </c>
      <c r="D171" s="66" t="s">
        <v>81</v>
      </c>
      <c r="E171" s="67"/>
      <c r="F171" s="67"/>
      <c r="G171" s="66" t="s">
        <v>58</v>
      </c>
      <c r="H171" s="68" t="n">
        <v>4235</v>
      </c>
      <c r="I171" s="68"/>
      <c r="J171" s="68"/>
      <c r="K171" s="68"/>
      <c r="L171" s="49" t="n">
        <v>1000</v>
      </c>
      <c r="M171" s="68" t="n">
        <v>1000</v>
      </c>
      <c r="N171" s="99"/>
      <c r="O171" s="99"/>
      <c r="P171" s="39" t="s">
        <v>392</v>
      </c>
      <c r="Q171" s="100"/>
    </row>
    <row r="172" s="82" customFormat="true" ht="22.5" hidden="false" customHeight="false" outlineLevel="0" collapsed="false">
      <c r="A172" s="43" t="n">
        <v>3</v>
      </c>
      <c r="B172" s="65" t="s">
        <v>393</v>
      </c>
      <c r="C172" s="66"/>
      <c r="D172" s="67"/>
      <c r="E172" s="67"/>
      <c r="F172" s="67"/>
      <c r="G172" s="66"/>
      <c r="H172" s="68"/>
      <c r="I172" s="68"/>
      <c r="J172" s="68"/>
      <c r="K172" s="68"/>
      <c r="L172" s="49" t="n">
        <v>0</v>
      </c>
      <c r="M172" s="68"/>
      <c r="N172" s="99"/>
      <c r="O172" s="99"/>
      <c r="P172" s="39"/>
      <c r="Q172" s="100"/>
    </row>
    <row r="173" s="82" customFormat="true" ht="22.5" hidden="false" customHeight="false" outlineLevel="0" collapsed="false">
      <c r="A173" s="43"/>
      <c r="B173" s="65" t="s">
        <v>394</v>
      </c>
      <c r="C173" s="67" t="s">
        <v>42</v>
      </c>
      <c r="D173" s="67" t="n">
        <v>2011</v>
      </c>
      <c r="E173" s="67"/>
      <c r="F173" s="67"/>
      <c r="G173" s="66" t="s">
        <v>58</v>
      </c>
      <c r="H173" s="68"/>
      <c r="I173" s="68"/>
      <c r="J173" s="68"/>
      <c r="K173" s="68"/>
      <c r="L173" s="68" t="n">
        <v>270</v>
      </c>
      <c r="M173" s="68" t="n">
        <v>270</v>
      </c>
      <c r="N173" s="99"/>
      <c r="O173" s="99"/>
      <c r="P173" s="65" t="s">
        <v>395</v>
      </c>
      <c r="Q173" s="100"/>
      <c r="R173" s="82" t="n">
        <f aca="false">L173-M173</f>
        <v>0</v>
      </c>
    </row>
    <row r="174" s="82" customFormat="true" ht="22.5" hidden="false" customHeight="false" outlineLevel="0" collapsed="false">
      <c r="A174" s="43"/>
      <c r="B174" s="65" t="s">
        <v>396</v>
      </c>
      <c r="C174" s="67" t="s">
        <v>47</v>
      </c>
      <c r="D174" s="67" t="s">
        <v>397</v>
      </c>
      <c r="E174" s="67"/>
      <c r="F174" s="67"/>
      <c r="G174" s="66" t="s">
        <v>58</v>
      </c>
      <c r="H174" s="68"/>
      <c r="I174" s="68"/>
      <c r="J174" s="68"/>
      <c r="K174" s="68"/>
      <c r="L174" s="68" t="n">
        <v>270</v>
      </c>
      <c r="M174" s="68" t="n">
        <v>270</v>
      </c>
      <c r="N174" s="99"/>
      <c r="O174" s="99"/>
      <c r="P174" s="65" t="s">
        <v>398</v>
      </c>
      <c r="Q174" s="100"/>
      <c r="R174" s="82" t="n">
        <f aca="false">L174-M174</f>
        <v>0</v>
      </c>
    </row>
    <row r="175" s="82" customFormat="true" ht="22.5" hidden="false" customHeight="false" outlineLevel="0" collapsed="false">
      <c r="A175" s="43"/>
      <c r="B175" s="65" t="s">
        <v>399</v>
      </c>
      <c r="C175" s="67" t="s">
        <v>91</v>
      </c>
      <c r="D175" s="67" t="n">
        <v>2011</v>
      </c>
      <c r="E175" s="67"/>
      <c r="F175" s="67"/>
      <c r="G175" s="66" t="s">
        <v>58</v>
      </c>
      <c r="H175" s="68"/>
      <c r="I175" s="68"/>
      <c r="J175" s="68"/>
      <c r="K175" s="68"/>
      <c r="L175" s="68" t="n">
        <v>270</v>
      </c>
      <c r="M175" s="68" t="n">
        <v>270</v>
      </c>
      <c r="N175" s="99"/>
      <c r="O175" s="99"/>
      <c r="P175" s="65" t="s">
        <v>400</v>
      </c>
      <c r="Q175" s="100"/>
      <c r="R175" s="82" t="n">
        <f aca="false">L175-M175</f>
        <v>0</v>
      </c>
    </row>
    <row r="176" s="82" customFormat="true" ht="22.5" hidden="false" customHeight="false" outlineLevel="0" collapsed="false">
      <c r="A176" s="43"/>
      <c r="B176" s="65" t="s">
        <v>401</v>
      </c>
      <c r="C176" s="67" t="s">
        <v>97</v>
      </c>
      <c r="D176" s="67" t="n">
        <v>2011</v>
      </c>
      <c r="E176" s="67"/>
      <c r="F176" s="67"/>
      <c r="G176" s="66" t="s">
        <v>58</v>
      </c>
      <c r="H176" s="68"/>
      <c r="I176" s="68"/>
      <c r="J176" s="68"/>
      <c r="K176" s="68"/>
      <c r="L176" s="68" t="n">
        <v>270</v>
      </c>
      <c r="M176" s="68" t="n">
        <v>270</v>
      </c>
      <c r="N176" s="99"/>
      <c r="O176" s="99"/>
      <c r="P176" s="65" t="s">
        <v>402</v>
      </c>
      <c r="Q176" s="100"/>
      <c r="R176" s="82" t="n">
        <f aca="false">L176-M176</f>
        <v>0</v>
      </c>
    </row>
    <row r="177" s="82" customFormat="true" ht="22.5" hidden="false" customHeight="false" outlineLevel="0" collapsed="false">
      <c r="A177" s="43"/>
      <c r="B177" s="65" t="s">
        <v>403</v>
      </c>
      <c r="C177" s="67" t="s">
        <v>62</v>
      </c>
      <c r="D177" s="67" t="n">
        <v>2011</v>
      </c>
      <c r="E177" s="67"/>
      <c r="F177" s="67"/>
      <c r="G177" s="66" t="s">
        <v>58</v>
      </c>
      <c r="H177" s="68"/>
      <c r="I177" s="68"/>
      <c r="J177" s="68"/>
      <c r="K177" s="68"/>
      <c r="L177" s="68" t="n">
        <v>270</v>
      </c>
      <c r="M177" s="68" t="n">
        <v>270</v>
      </c>
      <c r="N177" s="99"/>
      <c r="O177" s="99"/>
      <c r="P177" s="65" t="s">
        <v>404</v>
      </c>
      <c r="Q177" s="100"/>
      <c r="R177" s="82" t="n">
        <f aca="false">L177-M177</f>
        <v>0</v>
      </c>
    </row>
    <row r="178" s="82" customFormat="true" ht="22.5" hidden="false" customHeight="false" outlineLevel="0" collapsed="false">
      <c r="A178" s="43"/>
      <c r="B178" s="65" t="s">
        <v>405</v>
      </c>
      <c r="C178" s="67" t="s">
        <v>101</v>
      </c>
      <c r="D178" s="67" t="n">
        <v>2011</v>
      </c>
      <c r="E178" s="67"/>
      <c r="F178" s="67"/>
      <c r="G178" s="66" t="s">
        <v>58</v>
      </c>
      <c r="H178" s="68"/>
      <c r="I178" s="68"/>
      <c r="J178" s="68"/>
      <c r="K178" s="68"/>
      <c r="L178" s="68" t="n">
        <v>270</v>
      </c>
      <c r="M178" s="68" t="n">
        <v>270</v>
      </c>
      <c r="N178" s="99"/>
      <c r="O178" s="99"/>
      <c r="P178" s="65" t="s">
        <v>406</v>
      </c>
      <c r="Q178" s="100"/>
      <c r="R178" s="82" t="n">
        <f aca="false">L178-M178</f>
        <v>0</v>
      </c>
    </row>
    <row r="179" s="82" customFormat="true" ht="22.5" hidden="false" customHeight="false" outlineLevel="0" collapsed="false">
      <c r="A179" s="43"/>
      <c r="B179" s="65" t="s">
        <v>407</v>
      </c>
      <c r="C179" s="67" t="s">
        <v>54</v>
      </c>
      <c r="D179" s="67" t="n">
        <v>2011</v>
      </c>
      <c r="E179" s="67"/>
      <c r="F179" s="67"/>
      <c r="G179" s="66" t="s">
        <v>58</v>
      </c>
      <c r="H179" s="68"/>
      <c r="I179" s="68"/>
      <c r="J179" s="68"/>
      <c r="K179" s="68"/>
      <c r="L179" s="68" t="n">
        <v>270</v>
      </c>
      <c r="M179" s="68" t="n">
        <v>270</v>
      </c>
      <c r="N179" s="99"/>
      <c r="O179" s="99"/>
      <c r="P179" s="65" t="s">
        <v>408</v>
      </c>
      <c r="Q179" s="100"/>
      <c r="R179" s="82" t="n">
        <f aca="false">L179-M179</f>
        <v>0</v>
      </c>
    </row>
    <row r="180" s="82" customFormat="true" ht="22.5" hidden="false" customHeight="false" outlineLevel="0" collapsed="false">
      <c r="A180" s="43"/>
      <c r="B180" s="65" t="s">
        <v>409</v>
      </c>
      <c r="C180" s="67" t="s">
        <v>68</v>
      </c>
      <c r="D180" s="67" t="n">
        <v>2011</v>
      </c>
      <c r="E180" s="67"/>
      <c r="F180" s="67"/>
      <c r="G180" s="66" t="s">
        <v>58</v>
      </c>
      <c r="H180" s="68"/>
      <c r="I180" s="68"/>
      <c r="J180" s="68"/>
      <c r="K180" s="68"/>
      <c r="L180" s="68" t="n">
        <v>270</v>
      </c>
      <c r="M180" s="68" t="n">
        <v>270</v>
      </c>
      <c r="N180" s="99"/>
      <c r="O180" s="99"/>
      <c r="P180" s="65" t="s">
        <v>410</v>
      </c>
      <c r="Q180" s="100"/>
      <c r="R180" s="82" t="n">
        <f aca="false">L180-M180</f>
        <v>0</v>
      </c>
    </row>
    <row r="181" s="82" customFormat="true" ht="12.75" hidden="false" customHeight="false" outlineLevel="0" collapsed="false">
      <c r="A181" s="43" t="n">
        <v>4</v>
      </c>
      <c r="B181" s="65" t="s">
        <v>411</v>
      </c>
      <c r="C181" s="67" t="s">
        <v>106</v>
      </c>
      <c r="D181" s="67"/>
      <c r="E181" s="67"/>
      <c r="F181" s="67"/>
      <c r="G181" s="66"/>
      <c r="H181" s="68"/>
      <c r="I181" s="68"/>
      <c r="J181" s="68"/>
      <c r="K181" s="68"/>
      <c r="L181" s="49" t="n">
        <v>240</v>
      </c>
      <c r="M181" s="68" t="n">
        <f aca="false">3*80</f>
        <v>240</v>
      </c>
      <c r="N181" s="99"/>
      <c r="O181" s="99"/>
      <c r="P181" s="39" t="s">
        <v>412</v>
      </c>
      <c r="Q181" s="100"/>
    </row>
    <row r="182" s="51" customFormat="true" ht="15" hidden="false" customHeight="false" outlineLevel="0" collapsed="false">
      <c r="A182" s="43" t="n">
        <v>5</v>
      </c>
      <c r="B182" s="44" t="s">
        <v>413</v>
      </c>
      <c r="C182" s="45" t="s">
        <v>68</v>
      </c>
      <c r="D182" s="45" t="n">
        <v>2011</v>
      </c>
      <c r="E182" s="46"/>
      <c r="F182" s="46"/>
      <c r="G182" s="118" t="s">
        <v>58</v>
      </c>
      <c r="H182" s="47" t="n">
        <v>350</v>
      </c>
      <c r="I182" s="47"/>
      <c r="J182" s="48"/>
      <c r="K182" s="47"/>
      <c r="L182" s="49" t="n">
        <v>250</v>
      </c>
      <c r="M182" s="47" t="n">
        <v>250</v>
      </c>
      <c r="N182" s="47"/>
      <c r="O182" s="47"/>
      <c r="P182" s="39" t="s">
        <v>413</v>
      </c>
      <c r="Q182" s="50"/>
    </row>
    <row r="183" s="56" customFormat="true" ht="14.25" hidden="false" customHeight="false" outlineLevel="0" collapsed="false">
      <c r="A183" s="43" t="n">
        <v>6</v>
      </c>
      <c r="B183" s="44" t="s">
        <v>414</v>
      </c>
      <c r="C183" s="45" t="s">
        <v>54</v>
      </c>
      <c r="D183" s="45" t="s">
        <v>144</v>
      </c>
      <c r="E183" s="46"/>
      <c r="F183" s="46"/>
      <c r="G183" s="118" t="s">
        <v>58</v>
      </c>
      <c r="H183" s="47" t="n">
        <v>13420</v>
      </c>
      <c r="I183" s="47"/>
      <c r="J183" s="48"/>
      <c r="K183" s="47"/>
      <c r="L183" s="49" t="n">
        <v>700</v>
      </c>
      <c r="M183" s="47" t="n">
        <v>700</v>
      </c>
      <c r="N183" s="54"/>
      <c r="O183" s="54"/>
      <c r="P183" s="39" t="s">
        <v>414</v>
      </c>
      <c r="Q183" s="55"/>
    </row>
    <row r="184" s="56" customFormat="true" ht="14.25" hidden="false" customHeight="false" outlineLevel="0" collapsed="false">
      <c r="A184" s="43" t="n">
        <v>7</v>
      </c>
      <c r="B184" s="44" t="s">
        <v>415</v>
      </c>
      <c r="C184" s="45" t="s">
        <v>42</v>
      </c>
      <c r="D184" s="45" t="s">
        <v>81</v>
      </c>
      <c r="E184" s="46"/>
      <c r="F184" s="46"/>
      <c r="G184" s="118"/>
      <c r="H184" s="47" t="n">
        <v>2756</v>
      </c>
      <c r="I184" s="47"/>
      <c r="J184" s="48"/>
      <c r="K184" s="47"/>
      <c r="L184" s="49" t="n">
        <v>750</v>
      </c>
      <c r="M184" s="47" t="n">
        <v>750</v>
      </c>
      <c r="N184" s="54"/>
      <c r="O184" s="54"/>
      <c r="P184" s="39" t="s">
        <v>415</v>
      </c>
      <c r="Q184" s="55"/>
    </row>
    <row r="185" s="34" customFormat="true" ht="33.75" hidden="false" customHeight="false" outlineLevel="0" collapsed="false">
      <c r="A185" s="43" t="n">
        <v>8</v>
      </c>
      <c r="B185" s="65" t="s">
        <v>416</v>
      </c>
      <c r="C185" s="66" t="s">
        <v>101</v>
      </c>
      <c r="D185" s="84" t="s">
        <v>339</v>
      </c>
      <c r="E185" s="67" t="n">
        <v>3219</v>
      </c>
      <c r="F185" s="67" t="s">
        <v>417</v>
      </c>
      <c r="G185" s="66" t="s">
        <v>58</v>
      </c>
      <c r="H185" s="68" t="n">
        <v>9770</v>
      </c>
      <c r="I185" s="68"/>
      <c r="J185" s="68" t="n">
        <v>5640</v>
      </c>
      <c r="K185" s="68" t="n">
        <v>1300</v>
      </c>
      <c r="L185" s="49" t="n">
        <v>1000</v>
      </c>
      <c r="M185" s="68" t="n">
        <v>1000</v>
      </c>
      <c r="N185" s="124"/>
      <c r="O185" s="124"/>
      <c r="P185" s="39" t="s">
        <v>416</v>
      </c>
      <c r="Q185" s="125"/>
    </row>
    <row r="186" s="56" customFormat="true" ht="14.25" hidden="false" customHeight="false" outlineLevel="0" collapsed="false">
      <c r="A186" s="145"/>
      <c r="B186" s="146" t="s">
        <v>343</v>
      </c>
      <c r="C186" s="86"/>
      <c r="D186" s="86"/>
      <c r="E186" s="106"/>
      <c r="F186" s="106"/>
      <c r="G186" s="86"/>
      <c r="H186" s="54"/>
      <c r="I186" s="54"/>
      <c r="J186" s="107"/>
      <c r="K186" s="54"/>
      <c r="L186" s="80" t="n">
        <v>0</v>
      </c>
      <c r="M186" s="54"/>
      <c r="N186" s="54"/>
      <c r="O186" s="54"/>
      <c r="P186" s="39"/>
      <c r="Q186" s="55"/>
    </row>
    <row r="187" s="51" customFormat="true" ht="22.5" hidden="false" customHeight="false" outlineLevel="0" collapsed="false">
      <c r="A187" s="147" t="n">
        <v>1</v>
      </c>
      <c r="B187" s="52" t="s">
        <v>418</v>
      </c>
      <c r="C187" s="45" t="s">
        <v>106</v>
      </c>
      <c r="D187" s="45" t="s">
        <v>81</v>
      </c>
      <c r="E187" s="46" t="n">
        <v>74</v>
      </c>
      <c r="F187" s="46" t="s">
        <v>419</v>
      </c>
      <c r="G187" s="45" t="s">
        <v>58</v>
      </c>
      <c r="H187" s="47" t="n">
        <v>1086</v>
      </c>
      <c r="I187" s="47" t="n">
        <v>51</v>
      </c>
      <c r="J187" s="48" t="n">
        <v>200</v>
      </c>
      <c r="K187" s="47"/>
      <c r="L187" s="49" t="n">
        <v>800</v>
      </c>
      <c r="M187" s="47" t="n">
        <v>800</v>
      </c>
      <c r="N187" s="47"/>
      <c r="O187" s="47"/>
      <c r="P187" s="39" t="s">
        <v>361</v>
      </c>
      <c r="Q187" s="50"/>
    </row>
    <row r="188" s="51" customFormat="true" ht="22.5" hidden="false" customHeight="false" outlineLevel="0" collapsed="false">
      <c r="A188" s="147" t="n">
        <v>2</v>
      </c>
      <c r="B188" s="52" t="s">
        <v>420</v>
      </c>
      <c r="C188" s="45" t="s">
        <v>47</v>
      </c>
      <c r="D188" s="45" t="n">
        <v>2011</v>
      </c>
      <c r="E188" s="46" t="s">
        <v>421</v>
      </c>
      <c r="F188" s="46" t="s">
        <v>422</v>
      </c>
      <c r="G188" s="45" t="s">
        <v>58</v>
      </c>
      <c r="H188" s="47" t="n">
        <v>792.701</v>
      </c>
      <c r="I188" s="47"/>
      <c r="J188" s="48" t="n">
        <v>689</v>
      </c>
      <c r="K188" s="47" t="n">
        <v>50</v>
      </c>
      <c r="L188" s="49" t="n">
        <v>500</v>
      </c>
      <c r="M188" s="47" t="n">
        <v>500</v>
      </c>
      <c r="N188" s="47"/>
      <c r="O188" s="47"/>
      <c r="P188" s="39" t="s">
        <v>420</v>
      </c>
      <c r="Q188" s="50"/>
    </row>
    <row r="189" s="51" customFormat="true" ht="22.5" hidden="false" customHeight="false" outlineLevel="0" collapsed="false">
      <c r="A189" s="147" t="n">
        <v>3</v>
      </c>
      <c r="B189" s="52" t="s">
        <v>423</v>
      </c>
      <c r="C189" s="45" t="s">
        <v>101</v>
      </c>
      <c r="D189" s="45" t="s">
        <v>144</v>
      </c>
      <c r="E189" s="46"/>
      <c r="F189" s="46"/>
      <c r="G189" s="45" t="s">
        <v>58</v>
      </c>
      <c r="H189" s="47" t="n">
        <v>4430</v>
      </c>
      <c r="I189" s="47"/>
      <c r="J189" s="48"/>
      <c r="K189" s="47"/>
      <c r="L189" s="49" t="n">
        <v>1000</v>
      </c>
      <c r="M189" s="47" t="n">
        <v>1000</v>
      </c>
      <c r="N189" s="47"/>
      <c r="O189" s="47"/>
      <c r="P189" s="39" t="s">
        <v>423</v>
      </c>
      <c r="Q189" s="50"/>
    </row>
    <row r="190" s="56" customFormat="true" ht="14.25" hidden="false" customHeight="false" outlineLevel="0" collapsed="false">
      <c r="A190" s="145"/>
      <c r="B190" s="146" t="s">
        <v>267</v>
      </c>
      <c r="C190" s="86"/>
      <c r="D190" s="86"/>
      <c r="E190" s="106"/>
      <c r="F190" s="106"/>
      <c r="G190" s="86"/>
      <c r="H190" s="54"/>
      <c r="I190" s="54"/>
      <c r="J190" s="107"/>
      <c r="K190" s="54"/>
      <c r="L190" s="49" t="n">
        <v>0</v>
      </c>
      <c r="M190" s="54"/>
      <c r="N190" s="54"/>
      <c r="O190" s="54"/>
      <c r="P190" s="39"/>
      <c r="Q190" s="55"/>
    </row>
    <row r="191" s="51" customFormat="true" ht="15" hidden="false" customHeight="false" outlineLevel="0" collapsed="false">
      <c r="A191" s="147" t="n">
        <v>1</v>
      </c>
      <c r="B191" s="52" t="s">
        <v>424</v>
      </c>
      <c r="C191" s="45" t="s">
        <v>54</v>
      </c>
      <c r="D191" s="45" t="s">
        <v>81</v>
      </c>
      <c r="E191" s="46" t="n">
        <v>3166</v>
      </c>
      <c r="F191" s="46" t="s">
        <v>425</v>
      </c>
      <c r="G191" s="45" t="s">
        <v>58</v>
      </c>
      <c r="H191" s="47" t="n">
        <v>9114</v>
      </c>
      <c r="I191" s="47"/>
      <c r="J191" s="48"/>
      <c r="K191" s="47"/>
      <c r="L191" s="49" t="n">
        <v>700</v>
      </c>
      <c r="M191" s="47" t="n">
        <v>700</v>
      </c>
      <c r="N191" s="47"/>
      <c r="O191" s="47"/>
      <c r="P191" s="39" t="s">
        <v>140</v>
      </c>
      <c r="Q191" s="50"/>
    </row>
    <row r="192" s="51" customFormat="true" ht="22.5" hidden="false" customHeight="false" outlineLevel="0" collapsed="false">
      <c r="A192" s="147" t="n">
        <v>2</v>
      </c>
      <c r="B192" s="52" t="s">
        <v>426</v>
      </c>
      <c r="C192" s="45" t="s">
        <v>106</v>
      </c>
      <c r="D192" s="45" t="n">
        <v>2011</v>
      </c>
      <c r="E192" s="46"/>
      <c r="F192" s="46"/>
      <c r="G192" s="45"/>
      <c r="H192" s="47" t="n">
        <v>825</v>
      </c>
      <c r="I192" s="47"/>
      <c r="J192" s="48"/>
      <c r="K192" s="47"/>
      <c r="L192" s="49" t="n">
        <v>600</v>
      </c>
      <c r="M192" s="47" t="n">
        <v>600</v>
      </c>
      <c r="N192" s="47"/>
      <c r="O192" s="47"/>
      <c r="P192" s="39" t="s">
        <v>427</v>
      </c>
      <c r="Q192" s="50"/>
    </row>
    <row r="193" s="51" customFormat="true" ht="15" hidden="false" customHeight="false" outlineLevel="0" collapsed="false">
      <c r="A193" s="147" t="n">
        <v>3</v>
      </c>
      <c r="B193" s="52" t="s">
        <v>428</v>
      </c>
      <c r="C193" s="45" t="s">
        <v>97</v>
      </c>
      <c r="D193" s="45" t="n">
        <v>2011</v>
      </c>
      <c r="E193" s="46"/>
      <c r="F193" s="46"/>
      <c r="G193" s="45"/>
      <c r="H193" s="47"/>
      <c r="I193" s="47"/>
      <c r="J193" s="48"/>
      <c r="K193" s="47"/>
      <c r="L193" s="49" t="n">
        <v>800</v>
      </c>
      <c r="M193" s="47" t="n">
        <v>800</v>
      </c>
      <c r="N193" s="47"/>
      <c r="O193" s="47"/>
      <c r="P193" s="39" t="s">
        <v>429</v>
      </c>
      <c r="Q193" s="50"/>
    </row>
    <row r="194" s="51" customFormat="true" ht="33.75" hidden="false" customHeight="false" outlineLevel="0" collapsed="false">
      <c r="A194" s="147" t="n">
        <v>4</v>
      </c>
      <c r="B194" s="52" t="s">
        <v>430</v>
      </c>
      <c r="C194" s="45" t="s">
        <v>106</v>
      </c>
      <c r="D194" s="45" t="s">
        <v>81</v>
      </c>
      <c r="E194" s="46"/>
      <c r="F194" s="46"/>
      <c r="G194" s="45" t="s">
        <v>58</v>
      </c>
      <c r="H194" s="47" t="n">
        <v>9500</v>
      </c>
      <c r="I194" s="47"/>
      <c r="J194" s="48"/>
      <c r="K194" s="47"/>
      <c r="L194" s="49" t="n">
        <v>2000</v>
      </c>
      <c r="M194" s="47" t="n">
        <v>2000</v>
      </c>
      <c r="N194" s="47"/>
      <c r="O194" s="47"/>
      <c r="P194" s="52" t="s">
        <v>430</v>
      </c>
      <c r="Q194" s="50"/>
    </row>
    <row r="195" s="51" customFormat="true" ht="33.75" hidden="false" customHeight="false" outlineLevel="0" collapsed="false">
      <c r="A195" s="147" t="n">
        <v>5</v>
      </c>
      <c r="B195" s="52" t="s">
        <v>431</v>
      </c>
      <c r="C195" s="45" t="s">
        <v>106</v>
      </c>
      <c r="D195" s="45" t="n">
        <v>2011</v>
      </c>
      <c r="E195" s="46"/>
      <c r="F195" s="46"/>
      <c r="G195" s="45" t="s">
        <v>58</v>
      </c>
      <c r="H195" s="47" t="n">
        <v>2124</v>
      </c>
      <c r="I195" s="47"/>
      <c r="J195" s="48"/>
      <c r="K195" s="47"/>
      <c r="L195" s="49" t="n">
        <v>843</v>
      </c>
      <c r="M195" s="47" t="n">
        <v>843</v>
      </c>
      <c r="N195" s="47"/>
      <c r="O195" s="47"/>
      <c r="P195" s="39" t="s">
        <v>432</v>
      </c>
      <c r="Q195" s="50"/>
    </row>
    <row r="196" s="56" customFormat="true" ht="14.25" hidden="false" customHeight="false" outlineLevel="0" collapsed="false">
      <c r="A196" s="86"/>
      <c r="B196" s="146" t="s">
        <v>289</v>
      </c>
      <c r="C196" s="86"/>
      <c r="D196" s="86"/>
      <c r="E196" s="106"/>
      <c r="F196" s="106"/>
      <c r="G196" s="86"/>
      <c r="H196" s="54"/>
      <c r="I196" s="54"/>
      <c r="J196" s="107"/>
      <c r="K196" s="54"/>
      <c r="L196" s="49" t="n">
        <v>0</v>
      </c>
      <c r="M196" s="54"/>
      <c r="N196" s="54"/>
      <c r="O196" s="54"/>
      <c r="P196" s="39"/>
      <c r="Q196" s="55"/>
    </row>
    <row r="197" s="51" customFormat="true" ht="22.5" hidden="false" customHeight="false" outlineLevel="0" collapsed="false">
      <c r="A197" s="43" t="n">
        <v>1</v>
      </c>
      <c r="B197" s="52" t="s">
        <v>433</v>
      </c>
      <c r="C197" s="45" t="s">
        <v>80</v>
      </c>
      <c r="D197" s="45" t="s">
        <v>81</v>
      </c>
      <c r="E197" s="46"/>
      <c r="F197" s="46"/>
      <c r="G197" s="45" t="s">
        <v>58</v>
      </c>
      <c r="H197" s="47"/>
      <c r="I197" s="47"/>
      <c r="J197" s="48"/>
      <c r="K197" s="47"/>
      <c r="L197" s="49" t="n">
        <v>1000</v>
      </c>
      <c r="M197" s="47" t="n">
        <v>1000</v>
      </c>
      <c r="N197" s="47"/>
      <c r="O197" s="47"/>
      <c r="P197" s="52" t="s">
        <v>433</v>
      </c>
      <c r="Q197" s="50"/>
    </row>
    <row r="198" s="51" customFormat="true" ht="15" hidden="false" customHeight="false" outlineLevel="0" collapsed="false">
      <c r="A198" s="43" t="n">
        <v>2</v>
      </c>
      <c r="B198" s="52" t="s">
        <v>434</v>
      </c>
      <c r="C198" s="45" t="s">
        <v>68</v>
      </c>
      <c r="D198" s="45" t="s">
        <v>81</v>
      </c>
      <c r="E198" s="46"/>
      <c r="F198" s="46"/>
      <c r="G198" s="45" t="s">
        <v>58</v>
      </c>
      <c r="H198" s="47"/>
      <c r="I198" s="47"/>
      <c r="J198" s="48"/>
      <c r="K198" s="47"/>
      <c r="L198" s="49" t="n">
        <v>1500</v>
      </c>
      <c r="M198" s="47" t="n">
        <v>1500</v>
      </c>
      <c r="N198" s="47"/>
      <c r="O198" s="47"/>
      <c r="P198" s="52" t="s">
        <v>434</v>
      </c>
      <c r="Q198" s="50"/>
    </row>
    <row r="199" s="51" customFormat="true" ht="15" hidden="false" customHeight="false" outlineLevel="0" collapsed="false">
      <c r="A199" s="43" t="n">
        <v>3</v>
      </c>
      <c r="B199" s="52" t="s">
        <v>435</v>
      </c>
      <c r="C199" s="45" t="s">
        <v>106</v>
      </c>
      <c r="D199" s="45" t="s">
        <v>144</v>
      </c>
      <c r="E199" s="46"/>
      <c r="F199" s="46"/>
      <c r="G199" s="45"/>
      <c r="H199" s="47" t="n">
        <v>14300</v>
      </c>
      <c r="I199" s="47"/>
      <c r="J199" s="48"/>
      <c r="K199" s="47"/>
      <c r="L199" s="49" t="n">
        <v>5000</v>
      </c>
      <c r="M199" s="47" t="n">
        <v>5000</v>
      </c>
      <c r="N199" s="47"/>
      <c r="O199" s="47"/>
      <c r="P199" s="39" t="s">
        <v>436</v>
      </c>
      <c r="Q199" s="50"/>
    </row>
    <row r="200" s="51" customFormat="true" ht="22.5" hidden="false" customHeight="false" outlineLevel="0" collapsed="false">
      <c r="A200" s="43" t="n">
        <v>4</v>
      </c>
      <c r="B200" s="52" t="s">
        <v>437</v>
      </c>
      <c r="C200" s="45" t="s">
        <v>47</v>
      </c>
      <c r="D200" s="45" t="s">
        <v>81</v>
      </c>
      <c r="E200" s="46"/>
      <c r="F200" s="46"/>
      <c r="G200" s="45"/>
      <c r="H200" s="47" t="n">
        <v>3270</v>
      </c>
      <c r="I200" s="47"/>
      <c r="J200" s="48"/>
      <c r="K200" s="47"/>
      <c r="L200" s="49" t="n">
        <v>1000</v>
      </c>
      <c r="M200" s="47" t="n">
        <v>1000</v>
      </c>
      <c r="N200" s="47"/>
      <c r="O200" s="47"/>
      <c r="P200" s="39" t="s">
        <v>438</v>
      </c>
      <c r="Q200" s="50"/>
    </row>
    <row r="201" s="51" customFormat="true" ht="15" hidden="false" customHeight="false" outlineLevel="0" collapsed="false">
      <c r="A201" s="43" t="n">
        <v>5</v>
      </c>
      <c r="B201" s="52" t="s">
        <v>439</v>
      </c>
      <c r="C201" s="45" t="s">
        <v>106</v>
      </c>
      <c r="D201" s="45" t="s">
        <v>81</v>
      </c>
      <c r="E201" s="46" t="n">
        <v>2192</v>
      </c>
      <c r="F201" s="46" t="s">
        <v>440</v>
      </c>
      <c r="G201" s="45" t="s">
        <v>58</v>
      </c>
      <c r="H201" s="47" t="n">
        <v>12475</v>
      </c>
      <c r="I201" s="47"/>
      <c r="J201" s="48"/>
      <c r="K201" s="47"/>
      <c r="L201" s="49" t="n">
        <v>2000</v>
      </c>
      <c r="M201" s="47" t="n">
        <v>2000</v>
      </c>
      <c r="N201" s="47"/>
      <c r="O201" s="47"/>
      <c r="P201" s="39" t="s">
        <v>441</v>
      </c>
      <c r="Q201" s="50"/>
    </row>
    <row r="202" s="51" customFormat="true" ht="33.75" hidden="false" customHeight="false" outlineLevel="0" collapsed="false">
      <c r="A202" s="43" t="n">
        <v>6</v>
      </c>
      <c r="B202" s="52" t="s">
        <v>442</v>
      </c>
      <c r="C202" s="45" t="s">
        <v>106</v>
      </c>
      <c r="D202" s="45" t="n">
        <v>2011</v>
      </c>
      <c r="E202" s="46"/>
      <c r="F202" s="46"/>
      <c r="G202" s="45" t="s">
        <v>222</v>
      </c>
      <c r="H202" s="47" t="n">
        <v>975</v>
      </c>
      <c r="I202" s="47"/>
      <c r="J202" s="48"/>
      <c r="K202" s="47"/>
      <c r="L202" s="49" t="n">
        <v>700</v>
      </c>
      <c r="M202" s="47" t="n">
        <v>700</v>
      </c>
      <c r="N202" s="47"/>
      <c r="O202" s="47"/>
      <c r="P202" s="39" t="s">
        <v>443</v>
      </c>
      <c r="Q202" s="50"/>
    </row>
    <row r="203" s="51" customFormat="true" ht="22.5" hidden="false" customHeight="false" outlineLevel="0" collapsed="false">
      <c r="A203" s="43" t="n">
        <v>7</v>
      </c>
      <c r="B203" s="52" t="s">
        <v>444</v>
      </c>
      <c r="C203" s="45" t="s">
        <v>106</v>
      </c>
      <c r="D203" s="45" t="n">
        <v>2011</v>
      </c>
      <c r="E203" s="46"/>
      <c r="F203" s="46"/>
      <c r="G203" s="45"/>
      <c r="H203" s="47"/>
      <c r="I203" s="47"/>
      <c r="J203" s="48"/>
      <c r="K203" s="47"/>
      <c r="L203" s="49" t="n">
        <v>100</v>
      </c>
      <c r="M203" s="47" t="n">
        <v>100</v>
      </c>
      <c r="N203" s="47"/>
      <c r="O203" s="47"/>
      <c r="P203" s="52" t="s">
        <v>445</v>
      </c>
      <c r="Q203" s="50"/>
    </row>
    <row r="204" s="51" customFormat="true" ht="22.5" hidden="false" customHeight="false" outlineLevel="0" collapsed="false">
      <c r="A204" s="43" t="n">
        <v>8</v>
      </c>
      <c r="B204" s="52" t="s">
        <v>446</v>
      </c>
      <c r="C204" s="45" t="s">
        <v>106</v>
      </c>
      <c r="D204" s="45" t="n">
        <v>2011</v>
      </c>
      <c r="E204" s="46" t="n">
        <v>4282</v>
      </c>
      <c r="F204" s="46" t="s">
        <v>447</v>
      </c>
      <c r="G204" s="45" t="s">
        <v>58</v>
      </c>
      <c r="H204" s="47" t="n">
        <v>2861</v>
      </c>
      <c r="I204" s="47" t="n">
        <v>260</v>
      </c>
      <c r="J204" s="48"/>
      <c r="K204" s="47"/>
      <c r="L204" s="49" t="n">
        <v>1000</v>
      </c>
      <c r="M204" s="47" t="n">
        <v>1000</v>
      </c>
      <c r="N204" s="47"/>
      <c r="O204" s="47"/>
      <c r="P204" s="39" t="s">
        <v>299</v>
      </c>
      <c r="Q204" s="50"/>
    </row>
    <row r="205" s="64" customFormat="true" ht="14.25" hidden="false" customHeight="false" outlineLevel="0" collapsed="false">
      <c r="A205" s="148" t="s">
        <v>448</v>
      </c>
      <c r="B205" s="58" t="s">
        <v>449</v>
      </c>
      <c r="C205" s="59"/>
      <c r="D205" s="59"/>
      <c r="E205" s="60"/>
      <c r="F205" s="60"/>
      <c r="G205" s="59"/>
      <c r="H205" s="61"/>
      <c r="I205" s="61"/>
      <c r="J205" s="62"/>
      <c r="K205" s="61"/>
      <c r="L205" s="61" t="n">
        <v>1000</v>
      </c>
      <c r="M205" s="61" t="n">
        <v>1000</v>
      </c>
      <c r="N205" s="61"/>
      <c r="O205" s="61"/>
      <c r="P205" s="39"/>
      <c r="Q205" s="63"/>
    </row>
    <row r="206" s="22" customFormat="true" ht="12.75" hidden="false" customHeight="false" outlineLevel="0" collapsed="false">
      <c r="A206" s="149"/>
      <c r="B206" s="150"/>
      <c r="C206" s="149"/>
      <c r="D206" s="151"/>
      <c r="E206" s="150"/>
      <c r="F206" s="150"/>
      <c r="G206" s="149"/>
      <c r="H206" s="152"/>
      <c r="I206" s="152"/>
      <c r="J206" s="152"/>
      <c r="K206" s="152"/>
      <c r="L206" s="152"/>
      <c r="M206" s="152"/>
      <c r="N206" s="152"/>
      <c r="O206" s="152"/>
      <c r="P206" s="153"/>
      <c r="Q206" s="154"/>
    </row>
  </sheetData>
  <autoFilter ref="A12:C205"/>
  <mergeCells count="26">
    <mergeCell ref="A1:D1"/>
    <mergeCell ref="A2:D2"/>
    <mergeCell ref="G3:N3"/>
    <mergeCell ref="A4:Q4"/>
    <mergeCell ref="A5:Q5"/>
    <mergeCell ref="A6:Q6"/>
    <mergeCell ref="A7:Q7"/>
    <mergeCell ref="A8:Q8"/>
    <mergeCell ref="A9:A11"/>
    <mergeCell ref="B9:B11"/>
    <mergeCell ref="C9:C11"/>
    <mergeCell ref="D9:D11"/>
    <mergeCell ref="E9:I9"/>
    <mergeCell ref="J9:K9"/>
    <mergeCell ref="L9:O9"/>
    <mergeCell ref="P9:P11"/>
    <mergeCell ref="Q9:Q11"/>
    <mergeCell ref="E10:E11"/>
    <mergeCell ref="F10:F11"/>
    <mergeCell ref="G10:G11"/>
    <mergeCell ref="H10:H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2" right="0.2" top="0.75" bottom="0.7097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M5"/>
    </sheetView>
  </sheetViews>
  <sheetFormatPr defaultColWidth="8.8671875" defaultRowHeight="15.75" zeroHeight="false" outlineLevelRow="0" outlineLevelCol="0"/>
  <cols>
    <col collapsed="false" customWidth="true" hidden="false" outlineLevel="0" max="1" min="1" style="155" width="3.62"/>
    <col collapsed="false" customWidth="true" hidden="false" outlineLevel="0" max="2" min="2" style="156" width="37.11"/>
    <col collapsed="false" customWidth="true" hidden="false" outlineLevel="0" max="3" min="3" style="157" width="9.99"/>
    <col collapsed="false" customWidth="true" hidden="false" outlineLevel="0" max="4" min="4" style="157" width="7.99"/>
    <col collapsed="false" customWidth="true" hidden="false" outlineLevel="0" max="5" min="5" style="157" width="7.49"/>
    <col collapsed="false" customWidth="true" hidden="false" outlineLevel="0" max="7" min="6" style="157" width="7.99"/>
    <col collapsed="false" customWidth="true" hidden="false" outlineLevel="0" max="11" min="8" style="157" width="6.12"/>
    <col collapsed="false" customWidth="true" hidden="true" outlineLevel="0" max="12" min="12" style="157" width="20.12"/>
    <col collapsed="false" customWidth="true" hidden="false" outlineLevel="0" max="13" min="13" style="157" width="16.87"/>
    <col collapsed="false" customWidth="false" hidden="false" outlineLevel="0" max="257" min="14" style="157" width="8.87"/>
  </cols>
  <sheetData>
    <row r="1" s="159" customFormat="true" ht="18.75" hidden="false" customHeight="false" outlineLevel="0" collapsed="false">
      <c r="A1" s="5" t="s">
        <v>0</v>
      </c>
      <c r="B1" s="5"/>
      <c r="C1" s="5"/>
      <c r="D1" s="10"/>
      <c r="E1" s="6"/>
      <c r="F1" s="158" t="s">
        <v>1</v>
      </c>
      <c r="G1" s="158"/>
      <c r="H1" s="158"/>
      <c r="I1" s="158"/>
      <c r="J1" s="158"/>
      <c r="K1" s="158"/>
      <c r="L1" s="158"/>
      <c r="M1" s="158"/>
    </row>
    <row r="2" s="159" customFormat="true" ht="18.75" hidden="false" customHeight="false" outlineLevel="0" collapsed="false">
      <c r="A2" s="5" t="s">
        <v>2</v>
      </c>
      <c r="B2" s="5"/>
      <c r="C2" s="5"/>
      <c r="D2" s="10"/>
      <c r="E2" s="6"/>
      <c r="F2" s="158" t="s">
        <v>450</v>
      </c>
      <c r="G2" s="158"/>
      <c r="H2" s="158"/>
      <c r="I2" s="158"/>
      <c r="J2" s="158"/>
      <c r="K2" s="158"/>
      <c r="L2" s="158"/>
      <c r="M2" s="158"/>
    </row>
    <row r="3" s="159" customFormat="true" ht="24.75" hidden="false" customHeight="true" outlineLevel="0" collapsed="false">
      <c r="A3" s="6"/>
      <c r="B3" s="6"/>
      <c r="C3" s="11"/>
      <c r="D3" s="10"/>
      <c r="E3" s="6"/>
      <c r="F3" s="160" t="s">
        <v>4</v>
      </c>
      <c r="G3" s="160"/>
      <c r="H3" s="160"/>
      <c r="I3" s="160"/>
      <c r="J3" s="160"/>
      <c r="K3" s="160"/>
      <c r="L3" s="160"/>
      <c r="M3" s="160"/>
    </row>
    <row r="4" s="159" customFormat="true" ht="28.5" hidden="false" customHeight="true" outlineLevel="0" collapsed="false">
      <c r="A4" s="5" t="s">
        <v>45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59" customFormat="true" ht="18.75" hidden="false" customHeight="false" outlineLevel="0" collapsed="false">
      <c r="A5" s="161" t="s">
        <v>45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s="162" customFormat="true" ht="18.7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62" customFormat="true" ht="18.75" hidden="false" customHeight="fals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M8" s="163" t="s">
        <v>453</v>
      </c>
    </row>
    <row r="9" s="165" customFormat="true" ht="30.75" hidden="false" customHeight="true" outlineLevel="0" collapsed="false">
      <c r="A9" s="18" t="s">
        <v>454</v>
      </c>
      <c r="B9" s="17" t="s">
        <v>11</v>
      </c>
      <c r="C9" s="18" t="s">
        <v>12</v>
      </c>
      <c r="D9" s="18" t="s">
        <v>13</v>
      </c>
      <c r="E9" s="21" t="s">
        <v>14</v>
      </c>
      <c r="F9" s="21"/>
      <c r="G9" s="21"/>
      <c r="H9" s="21"/>
      <c r="I9" s="21" t="s">
        <v>15</v>
      </c>
      <c r="J9" s="21"/>
      <c r="K9" s="164" t="s">
        <v>16</v>
      </c>
      <c r="L9" s="164" t="s">
        <v>455</v>
      </c>
      <c r="M9" s="164" t="s">
        <v>18</v>
      </c>
    </row>
    <row r="10" s="165" customFormat="true" ht="38.25" hidden="false" customHeight="false" outlineLevel="0" collapsed="false">
      <c r="A10" s="18"/>
      <c r="B10" s="17"/>
      <c r="C10" s="18"/>
      <c r="D10" s="18"/>
      <c r="E10" s="166" t="s">
        <v>19</v>
      </c>
      <c r="F10" s="166" t="s">
        <v>20</v>
      </c>
      <c r="G10" s="167" t="s">
        <v>21</v>
      </c>
      <c r="H10" s="168" t="s">
        <v>456</v>
      </c>
      <c r="I10" s="21" t="s">
        <v>457</v>
      </c>
      <c r="J10" s="21" t="s">
        <v>458</v>
      </c>
      <c r="K10" s="164"/>
      <c r="L10" s="164"/>
      <c r="M10" s="164"/>
    </row>
    <row r="11" s="165" customFormat="true" ht="15.75" hidden="false" customHeight="false" outlineLevel="0" collapsed="false">
      <c r="A11" s="169"/>
      <c r="B11" s="170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</row>
    <row r="12" s="165" customFormat="true" ht="15.75" hidden="false" customHeight="false" outlineLevel="0" collapsed="false">
      <c r="A12" s="171"/>
      <c r="B12" s="172" t="s">
        <v>31</v>
      </c>
      <c r="C12" s="171"/>
      <c r="D12" s="171"/>
      <c r="E12" s="171"/>
      <c r="F12" s="171"/>
      <c r="G12" s="171"/>
      <c r="H12" s="171"/>
      <c r="I12" s="171"/>
      <c r="J12" s="171"/>
      <c r="K12" s="173" t="n">
        <v>6000</v>
      </c>
      <c r="L12" s="173"/>
      <c r="M12" s="171"/>
    </row>
    <row r="13" s="181" customFormat="true" ht="15.75" hidden="false" customHeight="false" outlineLevel="0" collapsed="false">
      <c r="A13" s="174" t="s">
        <v>32</v>
      </c>
      <c r="B13" s="175" t="s">
        <v>459</v>
      </c>
      <c r="C13" s="176"/>
      <c r="D13" s="177"/>
      <c r="E13" s="177"/>
      <c r="F13" s="177"/>
      <c r="G13" s="177"/>
      <c r="H13" s="178"/>
      <c r="I13" s="178"/>
      <c r="J13" s="178"/>
      <c r="K13" s="179" t="n">
        <v>3450</v>
      </c>
      <c r="L13" s="179"/>
      <c r="M13" s="180"/>
    </row>
    <row r="14" customFormat="false" ht="24" hidden="false" customHeight="false" outlineLevel="0" collapsed="false">
      <c r="A14" s="182" t="n">
        <v>1</v>
      </c>
      <c r="B14" s="183" t="s">
        <v>460</v>
      </c>
      <c r="C14" s="184" t="s">
        <v>42</v>
      </c>
      <c r="D14" s="185" t="s">
        <v>461</v>
      </c>
      <c r="E14" s="184" t="n">
        <v>1080</v>
      </c>
      <c r="F14" s="185" t="s">
        <v>462</v>
      </c>
      <c r="G14" s="185" t="s">
        <v>58</v>
      </c>
      <c r="H14" s="186" t="n">
        <v>1855.9</v>
      </c>
      <c r="I14" s="186" t="n">
        <v>1855.9</v>
      </c>
      <c r="J14" s="186" t="n">
        <v>700</v>
      </c>
      <c r="K14" s="187" t="n">
        <v>900</v>
      </c>
      <c r="L14" s="187" t="s">
        <v>463</v>
      </c>
      <c r="M14" s="188"/>
    </row>
    <row r="15" customFormat="false" ht="24" hidden="false" customHeight="false" outlineLevel="0" collapsed="false">
      <c r="A15" s="182" t="n">
        <v>2</v>
      </c>
      <c r="B15" s="183" t="s">
        <v>464</v>
      </c>
      <c r="C15" s="184" t="s">
        <v>80</v>
      </c>
      <c r="D15" s="185" t="s">
        <v>465</v>
      </c>
      <c r="E15" s="184" t="n">
        <v>992</v>
      </c>
      <c r="F15" s="185" t="s">
        <v>466</v>
      </c>
      <c r="G15" s="185" t="s">
        <v>58</v>
      </c>
      <c r="H15" s="189" t="n">
        <v>1365</v>
      </c>
      <c r="I15" s="186" t="n">
        <v>1365</v>
      </c>
      <c r="J15" s="186" t="n">
        <v>860</v>
      </c>
      <c r="K15" s="187" t="n">
        <v>250</v>
      </c>
      <c r="L15" s="187" t="s">
        <v>467</v>
      </c>
      <c r="M15" s="190"/>
    </row>
    <row r="16" customFormat="false" ht="15.75" hidden="false" customHeight="false" outlineLevel="0" collapsed="false">
      <c r="A16" s="182" t="n">
        <v>3</v>
      </c>
      <c r="B16" s="183" t="s">
        <v>468</v>
      </c>
      <c r="C16" s="184" t="s">
        <v>68</v>
      </c>
      <c r="D16" s="185" t="s">
        <v>469</v>
      </c>
      <c r="E16" s="184" t="n">
        <v>1788</v>
      </c>
      <c r="F16" s="185" t="s">
        <v>470</v>
      </c>
      <c r="G16" s="185" t="s">
        <v>58</v>
      </c>
      <c r="H16" s="189" t="n">
        <v>2886.9</v>
      </c>
      <c r="I16" s="186" t="n">
        <v>2886.9</v>
      </c>
      <c r="J16" s="186" t="n">
        <v>300</v>
      </c>
      <c r="K16" s="187" t="n">
        <v>1500</v>
      </c>
      <c r="L16" s="187" t="s">
        <v>471</v>
      </c>
      <c r="M16" s="191"/>
    </row>
    <row r="17" customFormat="false" ht="24" hidden="false" customHeight="false" outlineLevel="0" collapsed="false">
      <c r="A17" s="182" t="n">
        <v>4</v>
      </c>
      <c r="B17" s="183" t="s">
        <v>472</v>
      </c>
      <c r="C17" s="184" t="s">
        <v>62</v>
      </c>
      <c r="D17" s="185" t="s">
        <v>469</v>
      </c>
      <c r="E17" s="184" t="n">
        <v>112</v>
      </c>
      <c r="F17" s="185" t="s">
        <v>473</v>
      </c>
      <c r="G17" s="185" t="s">
        <v>222</v>
      </c>
      <c r="H17" s="189" t="n">
        <v>1404</v>
      </c>
      <c r="I17" s="186" t="n">
        <v>1404</v>
      </c>
      <c r="J17" s="186" t="n">
        <v>500</v>
      </c>
      <c r="K17" s="187" t="n">
        <v>800</v>
      </c>
      <c r="L17" s="187" t="s">
        <v>214</v>
      </c>
      <c r="M17" s="191"/>
    </row>
    <row r="18" s="181" customFormat="true" ht="15.75" hidden="false" customHeight="false" outlineLevel="0" collapsed="false">
      <c r="A18" s="192" t="s">
        <v>34</v>
      </c>
      <c r="B18" s="193" t="s">
        <v>474</v>
      </c>
      <c r="C18" s="177"/>
      <c r="D18" s="194"/>
      <c r="E18" s="194"/>
      <c r="F18" s="194"/>
      <c r="G18" s="194"/>
      <c r="H18" s="178"/>
      <c r="I18" s="178"/>
      <c r="J18" s="178"/>
      <c r="K18" s="179" t="n">
        <v>2550</v>
      </c>
      <c r="L18" s="179"/>
      <c r="M18" s="195"/>
    </row>
    <row r="19" customFormat="false" ht="15.75" hidden="false" customHeight="false" outlineLevel="0" collapsed="false">
      <c r="A19" s="182" t="n">
        <v>1</v>
      </c>
      <c r="B19" s="183" t="s">
        <v>475</v>
      </c>
      <c r="C19" s="184" t="s">
        <v>74</v>
      </c>
      <c r="D19" s="185" t="s">
        <v>397</v>
      </c>
      <c r="E19" s="185"/>
      <c r="F19" s="185"/>
      <c r="G19" s="185"/>
      <c r="H19" s="189" t="n">
        <v>2500</v>
      </c>
      <c r="I19" s="186"/>
      <c r="J19" s="186"/>
      <c r="K19" s="187" t="n">
        <v>1250</v>
      </c>
      <c r="L19" s="187" t="s">
        <v>476</v>
      </c>
      <c r="M19" s="191"/>
    </row>
    <row r="20" customFormat="false" ht="24" hidden="false" customHeight="false" outlineLevel="0" collapsed="false">
      <c r="A20" s="182" t="n">
        <v>2</v>
      </c>
      <c r="B20" s="183" t="s">
        <v>477</v>
      </c>
      <c r="C20" s="184" t="s">
        <v>80</v>
      </c>
      <c r="D20" s="185" t="s">
        <v>397</v>
      </c>
      <c r="E20" s="185"/>
      <c r="F20" s="185"/>
      <c r="G20" s="185"/>
      <c r="H20" s="189" t="n">
        <v>2000</v>
      </c>
      <c r="I20" s="186"/>
      <c r="J20" s="186"/>
      <c r="K20" s="187" t="n">
        <v>1300</v>
      </c>
      <c r="L20" s="187" t="s">
        <v>478</v>
      </c>
      <c r="M20" s="191"/>
    </row>
    <row r="21" customFormat="false" ht="15.75" hidden="false" customHeight="false" outlineLevel="0" collapsed="false">
      <c r="A21" s="196"/>
      <c r="B21" s="197"/>
      <c r="C21" s="196"/>
      <c r="D21" s="196"/>
      <c r="E21" s="196"/>
      <c r="F21" s="196"/>
      <c r="G21" s="196"/>
      <c r="H21" s="197"/>
      <c r="I21" s="198"/>
      <c r="J21" s="199"/>
      <c r="K21" s="200"/>
      <c r="L21" s="200"/>
      <c r="M21" s="201"/>
    </row>
    <row r="22" customFormat="false" ht="15.75" hidden="false" customHeight="false" outlineLevel="0" collapsed="false">
      <c r="A22" s="202"/>
      <c r="B22" s="203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</sheetData>
  <mergeCells count="18">
    <mergeCell ref="A1:C1"/>
    <mergeCell ref="F1:M1"/>
    <mergeCell ref="A2:C2"/>
    <mergeCell ref="F2:M2"/>
    <mergeCell ref="F3:M3"/>
    <mergeCell ref="A4:M4"/>
    <mergeCell ref="A5:M5"/>
    <mergeCell ref="A6:M6"/>
    <mergeCell ref="A7:M7"/>
    <mergeCell ref="A9:A10"/>
    <mergeCell ref="B9:B10"/>
    <mergeCell ref="C9:C10"/>
    <mergeCell ref="D9:D10"/>
    <mergeCell ref="E9:H9"/>
    <mergeCell ref="I9:J9"/>
    <mergeCell ref="K9:K10"/>
    <mergeCell ref="L9:L10"/>
    <mergeCell ref="M9:M10"/>
  </mergeCells>
  <printOptions headings="false" gridLines="false" gridLinesSet="true" horizontalCentered="true" verticalCentered="false"/>
  <pageMargins left="0.7" right="0.370138888888889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671875" defaultRowHeight="18.75" zeroHeight="false" outlineLevelRow="0" outlineLevelCol="0"/>
  <cols>
    <col collapsed="false" customWidth="true" hidden="false" outlineLevel="0" max="1" min="1" style="205" width="5.62"/>
    <col collapsed="false" customWidth="true" hidden="false" outlineLevel="0" max="2" min="2" style="206" width="52.37"/>
    <col collapsed="false" customWidth="true" hidden="false" outlineLevel="0" max="3" min="3" style="207" width="18.74"/>
    <col collapsed="false" customWidth="true" hidden="false" outlineLevel="0" max="4" min="4" style="207" width="32.12"/>
    <col collapsed="false" customWidth="true" hidden="false" outlineLevel="0" max="5" min="5" style="205" width="8.99"/>
    <col collapsed="false" customWidth="false" hidden="false" outlineLevel="0" max="257" min="6" style="208" width="8.87"/>
  </cols>
  <sheetData>
    <row r="1" customFormat="false" ht="18.75" hidden="false" customHeight="true" outlineLevel="0" collapsed="false">
      <c r="A1" s="5" t="s">
        <v>0</v>
      </c>
      <c r="B1" s="5"/>
      <c r="C1" s="5" t="s">
        <v>1</v>
      </c>
      <c r="D1" s="5"/>
      <c r="E1" s="5"/>
      <c r="F1" s="6"/>
    </row>
    <row r="2" customFormat="false" ht="18.75" hidden="false" customHeight="true" outlineLevel="0" collapsed="false">
      <c r="A2" s="5" t="s">
        <v>2</v>
      </c>
      <c r="B2" s="5"/>
      <c r="C2" s="5" t="s">
        <v>450</v>
      </c>
      <c r="D2" s="5"/>
      <c r="E2" s="5"/>
      <c r="F2" s="6"/>
    </row>
    <row r="3" customFormat="false" ht="20.25" hidden="false" customHeight="true" outlineLevel="0" collapsed="false">
      <c r="A3" s="6"/>
      <c r="B3" s="6"/>
      <c r="C3" s="12" t="s">
        <v>4</v>
      </c>
      <c r="D3" s="12"/>
      <c r="E3" s="12"/>
      <c r="F3" s="6"/>
    </row>
    <row r="4" customFormat="false" ht="18.75" hidden="false" customHeight="true" outlineLevel="0" collapsed="false">
      <c r="A4" s="5" t="s">
        <v>479</v>
      </c>
      <c r="B4" s="5"/>
      <c r="C4" s="5"/>
      <c r="D4" s="5"/>
      <c r="E4" s="5"/>
      <c r="F4" s="6"/>
    </row>
    <row r="5" customFormat="false" ht="18.75" hidden="false" customHeight="true" outlineLevel="0" collapsed="false">
      <c r="A5" s="161" t="s">
        <v>480</v>
      </c>
      <c r="B5" s="161"/>
      <c r="C5" s="161"/>
      <c r="D5" s="161"/>
      <c r="E5" s="161"/>
    </row>
    <row r="6" customFormat="false" ht="18.75" hidden="false" customHeight="true" outlineLevel="0" collapsed="false">
      <c r="A6" s="14" t="s">
        <v>7</v>
      </c>
      <c r="B6" s="14"/>
      <c r="C6" s="14"/>
      <c r="D6" s="14"/>
      <c r="E6" s="14"/>
      <c r="F6" s="209"/>
      <c r="G6" s="205"/>
      <c r="H6" s="205"/>
    </row>
    <row r="7" customFormat="false" ht="18.75" hidden="false" customHeight="true" outlineLevel="0" collapsed="false">
      <c r="A7" s="14" t="s">
        <v>8</v>
      </c>
      <c r="B7" s="14"/>
      <c r="C7" s="14"/>
      <c r="D7" s="14"/>
      <c r="E7" s="14"/>
      <c r="F7" s="209"/>
      <c r="G7" s="205"/>
      <c r="H7" s="205"/>
    </row>
    <row r="8" customFormat="false" ht="18.75" hidden="false" customHeight="true" outlineLevel="0" collapsed="false">
      <c r="A8" s="210"/>
      <c r="B8" s="211"/>
      <c r="C8" s="210"/>
      <c r="D8" s="212"/>
      <c r="E8" s="213" t="s">
        <v>453</v>
      </c>
    </row>
    <row r="9" customFormat="false" ht="18.75" hidden="false" customHeight="true" outlineLevel="0" collapsed="false">
      <c r="A9" s="214" t="s">
        <v>481</v>
      </c>
      <c r="B9" s="215" t="s">
        <v>482</v>
      </c>
      <c r="C9" s="216" t="s">
        <v>16</v>
      </c>
      <c r="D9" s="216" t="s">
        <v>455</v>
      </c>
      <c r="E9" s="217" t="s">
        <v>18</v>
      </c>
    </row>
    <row r="10" customFormat="false" ht="18.75" hidden="false" customHeight="true" outlineLevel="0" collapsed="false">
      <c r="A10" s="214"/>
      <c r="B10" s="215"/>
      <c r="C10" s="216"/>
      <c r="D10" s="216"/>
      <c r="E10" s="217"/>
    </row>
    <row r="11" customFormat="false" ht="18.75" hidden="false" customHeight="true" outlineLevel="0" collapsed="false">
      <c r="A11" s="218"/>
      <c r="B11" s="219"/>
      <c r="C11" s="220"/>
      <c r="D11" s="220"/>
      <c r="E11" s="218"/>
    </row>
    <row r="12" customFormat="false" ht="18.75" hidden="false" customHeight="true" outlineLevel="0" collapsed="false">
      <c r="A12" s="221"/>
      <c r="B12" s="222" t="s">
        <v>483</v>
      </c>
      <c r="C12" s="223" t="n">
        <v>4000</v>
      </c>
      <c r="D12" s="223"/>
      <c r="E12" s="221"/>
    </row>
    <row r="13" s="228" customFormat="true" ht="18.75" hidden="false" customHeight="true" outlineLevel="0" collapsed="false">
      <c r="A13" s="224" t="s">
        <v>32</v>
      </c>
      <c r="B13" s="225" t="s">
        <v>78</v>
      </c>
      <c r="C13" s="226" t="n">
        <v>2570</v>
      </c>
      <c r="D13" s="226"/>
      <c r="E13" s="227"/>
    </row>
    <row r="14" customFormat="false" ht="18.75" hidden="false" customHeight="true" outlineLevel="0" collapsed="false">
      <c r="A14" s="227" t="n">
        <v>1</v>
      </c>
      <c r="B14" s="229" t="s">
        <v>484</v>
      </c>
      <c r="C14" s="230"/>
      <c r="D14" s="230"/>
      <c r="E14" s="227"/>
    </row>
    <row r="15" customFormat="false" ht="18.75" hidden="false" customHeight="true" outlineLevel="0" collapsed="false">
      <c r="A15" s="227"/>
      <c r="B15" s="229" t="s">
        <v>485</v>
      </c>
      <c r="C15" s="230" t="n">
        <v>570</v>
      </c>
      <c r="D15" s="230" t="s">
        <v>486</v>
      </c>
      <c r="E15" s="227"/>
    </row>
    <row r="16" customFormat="false" ht="18.75" hidden="false" customHeight="true" outlineLevel="0" collapsed="false">
      <c r="A16" s="227" t="n">
        <v>2</v>
      </c>
      <c r="B16" s="229" t="s">
        <v>487</v>
      </c>
      <c r="C16" s="230"/>
      <c r="D16" s="230"/>
      <c r="E16" s="227"/>
    </row>
    <row r="17" customFormat="false" ht="18.75" hidden="false" customHeight="true" outlineLevel="0" collapsed="false">
      <c r="A17" s="227"/>
      <c r="B17" s="231" t="s">
        <v>485</v>
      </c>
      <c r="C17" s="232" t="n">
        <v>500</v>
      </c>
      <c r="D17" s="230" t="s">
        <v>84</v>
      </c>
      <c r="E17" s="233"/>
    </row>
    <row r="18" customFormat="false" ht="18.75" hidden="false" customHeight="true" outlineLevel="0" collapsed="false">
      <c r="A18" s="227" t="n">
        <v>3</v>
      </c>
      <c r="B18" s="229" t="s">
        <v>488</v>
      </c>
      <c r="C18" s="230"/>
      <c r="D18" s="230"/>
      <c r="E18" s="227"/>
    </row>
    <row r="19" customFormat="false" ht="18.75" hidden="false" customHeight="true" outlineLevel="0" collapsed="false">
      <c r="A19" s="227"/>
      <c r="B19" s="229" t="s">
        <v>489</v>
      </c>
      <c r="C19" s="230" t="n">
        <v>500</v>
      </c>
      <c r="D19" s="230" t="s">
        <v>490</v>
      </c>
      <c r="E19" s="227"/>
    </row>
    <row r="20" customFormat="false" ht="18.75" hidden="false" customHeight="true" outlineLevel="0" collapsed="false">
      <c r="A20" s="227" t="n">
        <v>4</v>
      </c>
      <c r="B20" s="231" t="s">
        <v>491</v>
      </c>
      <c r="C20" s="232"/>
      <c r="D20" s="230"/>
      <c r="E20" s="233"/>
    </row>
    <row r="21" customFormat="false" ht="18.75" hidden="false" customHeight="true" outlineLevel="0" collapsed="false">
      <c r="A21" s="227"/>
      <c r="B21" s="229" t="s">
        <v>489</v>
      </c>
      <c r="C21" s="230" t="n">
        <v>1000</v>
      </c>
      <c r="D21" s="230"/>
      <c r="E21" s="227"/>
    </row>
    <row r="22" s="228" customFormat="true" ht="18.75" hidden="false" customHeight="true" outlineLevel="0" collapsed="false">
      <c r="A22" s="224" t="s">
        <v>34</v>
      </c>
      <c r="B22" s="225" t="s">
        <v>45</v>
      </c>
      <c r="C22" s="226" t="n">
        <v>1430</v>
      </c>
      <c r="D22" s="230"/>
      <c r="E22" s="224"/>
    </row>
    <row r="23" s="228" customFormat="true" ht="18.75" hidden="false" customHeight="true" outlineLevel="0" collapsed="false">
      <c r="A23" s="227" t="n">
        <v>1</v>
      </c>
      <c r="B23" s="231" t="s">
        <v>492</v>
      </c>
      <c r="C23" s="232"/>
      <c r="D23" s="230"/>
      <c r="E23" s="233"/>
    </row>
    <row r="24" customFormat="false" ht="18.75" hidden="false" customHeight="true" outlineLevel="0" collapsed="false">
      <c r="A24" s="227"/>
      <c r="B24" s="229" t="s">
        <v>485</v>
      </c>
      <c r="C24" s="230" t="n">
        <v>460</v>
      </c>
      <c r="D24" s="230" t="s">
        <v>493</v>
      </c>
      <c r="E24" s="227"/>
    </row>
    <row r="25" customFormat="false" ht="18.75" hidden="false" customHeight="true" outlineLevel="0" collapsed="false">
      <c r="A25" s="227" t="n">
        <v>2</v>
      </c>
      <c r="B25" s="229" t="s">
        <v>494</v>
      </c>
      <c r="C25" s="230"/>
      <c r="D25" s="230"/>
      <c r="E25" s="227"/>
    </row>
    <row r="26" customFormat="false" ht="18.75" hidden="false" customHeight="true" outlineLevel="0" collapsed="false">
      <c r="A26" s="227"/>
      <c r="B26" s="229" t="s">
        <v>485</v>
      </c>
      <c r="C26" s="230" t="n">
        <v>570</v>
      </c>
      <c r="D26" s="230" t="s">
        <v>495</v>
      </c>
      <c r="E26" s="227"/>
    </row>
    <row r="27" customFormat="false" ht="18.75" hidden="false" customHeight="true" outlineLevel="0" collapsed="false">
      <c r="A27" s="233" t="n">
        <v>3</v>
      </c>
      <c r="B27" s="234" t="s">
        <v>496</v>
      </c>
      <c r="C27" s="232"/>
      <c r="D27" s="230"/>
      <c r="E27" s="233"/>
    </row>
    <row r="28" customFormat="false" ht="18.75" hidden="false" customHeight="true" outlineLevel="0" collapsed="false">
      <c r="A28" s="227"/>
      <c r="B28" s="229" t="s">
        <v>497</v>
      </c>
      <c r="C28" s="230" t="n">
        <v>400</v>
      </c>
      <c r="D28" s="230" t="s">
        <v>498</v>
      </c>
      <c r="E28" s="227"/>
    </row>
    <row r="29" customFormat="false" ht="18.75" hidden="false" customHeight="true" outlineLevel="0" collapsed="false">
      <c r="A29" s="235"/>
      <c r="B29" s="236"/>
      <c r="C29" s="237"/>
      <c r="D29" s="237"/>
      <c r="E29" s="238"/>
    </row>
  </sheetData>
  <mergeCells count="14">
    <mergeCell ref="A1:B1"/>
    <mergeCell ref="C1:E1"/>
    <mergeCell ref="A2:B2"/>
    <mergeCell ref="C2:E2"/>
    <mergeCell ref="C3:E3"/>
    <mergeCell ref="A4:E4"/>
    <mergeCell ref="A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509722222222222" top="0.4" bottom="0.4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true" showOutlineSymbols="true" defaultGridColor="true" view="normal" topLeftCell="A277" colorId="64" zoomScale="130" zoomScaleNormal="130" zoomScalePageLayoutView="100" workbookViewId="0">
      <selection pane="topLeft" activeCell="O193" activeCellId="0" sqref="O193"/>
    </sheetView>
  </sheetViews>
  <sheetFormatPr defaultColWidth="8.8671875" defaultRowHeight="15" zeroHeight="false" outlineLevelRow="0" outlineLevelCol="0"/>
  <cols>
    <col collapsed="false" customWidth="true" hidden="false" outlineLevel="0" max="1" min="1" style="239" width="5.12"/>
    <col collapsed="false" customWidth="true" hidden="false" outlineLevel="0" max="2" min="2" style="240" width="33.62"/>
    <col collapsed="false" customWidth="true" hidden="false" outlineLevel="0" max="3" min="3" style="241" width="8.49"/>
    <col collapsed="false" customWidth="true" hidden="false" outlineLevel="0" max="4" min="4" style="51" width="8.12"/>
    <col collapsed="false" customWidth="true" hidden="false" outlineLevel="0" max="5" min="5" style="51" width="4.99"/>
    <col collapsed="false" customWidth="true" hidden="false" outlineLevel="0" max="6" min="6" style="242" width="7.62"/>
    <col collapsed="false" customWidth="true" hidden="false" outlineLevel="0" max="7" min="7" style="51" width="7.62"/>
    <col collapsed="false" customWidth="true" hidden="false" outlineLevel="0" max="8" min="8" style="114" width="6.86"/>
    <col collapsed="false" customWidth="true" hidden="true" outlineLevel="0" max="9" min="9" style="114" width="6.62"/>
    <col collapsed="false" customWidth="true" hidden="false" outlineLevel="0" max="10" min="10" style="114" width="6.37"/>
    <col collapsed="false" customWidth="true" hidden="false" outlineLevel="0" max="11" min="11" style="114" width="5.99"/>
    <col collapsed="false" customWidth="true" hidden="false" outlineLevel="0" max="12" min="12" style="114" width="6.62"/>
    <col collapsed="false" customWidth="true" hidden="false" outlineLevel="0" max="13" min="13" style="114" width="6.24"/>
    <col collapsed="false" customWidth="true" hidden="true" outlineLevel="0" max="14" min="14" style="114" width="16.87"/>
    <col collapsed="false" customWidth="true" hidden="false" outlineLevel="0" max="15" min="15" style="114" width="14.12"/>
    <col collapsed="false" customWidth="false" hidden="false" outlineLevel="0" max="257" min="16" style="114" width="8.87"/>
  </cols>
  <sheetData>
    <row r="1" s="243" customFormat="true" ht="18.75" hidden="false" customHeight="false" outlineLevel="0" collapsed="false">
      <c r="A1" s="5" t="s">
        <v>0</v>
      </c>
      <c r="B1" s="5"/>
      <c r="C1" s="5"/>
      <c r="D1" s="10"/>
      <c r="E1" s="6"/>
      <c r="F1" s="7"/>
      <c r="G1" s="8"/>
      <c r="H1" s="8"/>
      <c r="I1" s="8"/>
      <c r="J1" s="8"/>
      <c r="K1" s="6" t="s">
        <v>1</v>
      </c>
      <c r="L1" s="8"/>
      <c r="M1" s="8"/>
      <c r="N1" s="8"/>
      <c r="O1" s="8"/>
    </row>
    <row r="2" s="243" customFormat="true" ht="18.75" hidden="false" customHeight="false" outlineLevel="0" collapsed="false">
      <c r="A2" s="5" t="s">
        <v>2</v>
      </c>
      <c r="B2" s="5"/>
      <c r="C2" s="5"/>
      <c r="D2" s="10"/>
      <c r="E2" s="6"/>
      <c r="F2" s="7"/>
      <c r="G2" s="8"/>
      <c r="H2" s="8"/>
      <c r="I2" s="8"/>
      <c r="J2" s="8"/>
      <c r="K2" s="6" t="s">
        <v>3</v>
      </c>
      <c r="L2" s="8"/>
      <c r="M2" s="8"/>
      <c r="N2" s="8"/>
      <c r="O2" s="8"/>
    </row>
    <row r="3" s="243" customFormat="true" ht="30.75" hidden="false" customHeight="true" outlineLevel="0" collapsed="false">
      <c r="A3" s="6"/>
      <c r="B3" s="6"/>
      <c r="C3" s="11"/>
      <c r="D3" s="10"/>
      <c r="E3" s="6"/>
      <c r="F3" s="160" t="s">
        <v>4</v>
      </c>
      <c r="G3" s="160"/>
      <c r="H3" s="160"/>
      <c r="I3" s="160"/>
      <c r="J3" s="160"/>
      <c r="K3" s="160"/>
      <c r="L3" s="160"/>
      <c r="M3" s="160"/>
      <c r="N3" s="160"/>
      <c r="O3" s="160"/>
    </row>
    <row r="4" s="243" customFormat="true" ht="18.75" hidden="false" customHeight="false" outlineLevel="0" collapsed="false">
      <c r="A4" s="5" t="s">
        <v>49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43" customFormat="true" ht="18.75" hidden="false" customHeight="false" outlineLevel="0" collapsed="false">
      <c r="A5" s="13" t="s">
        <v>50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243" customFormat="true" ht="18.75" hidden="false" customHeight="false" outlineLevel="0" collapsed="false">
      <c r="A6" s="13" t="s">
        <v>50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245" customFormat="true" ht="18.75" hidden="false" customHeight="fals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244"/>
      <c r="Q7" s="244"/>
      <c r="R7" s="244"/>
    </row>
    <row r="8" s="245" customFormat="true" ht="18.75" hidden="false" customHeight="fals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244"/>
      <c r="Q8" s="244"/>
      <c r="R8" s="244"/>
    </row>
    <row r="9" customFormat="false" ht="15.75" hidden="false" customHeight="true" outlineLevel="0" collapsed="false">
      <c r="L9" s="246" t="s">
        <v>502</v>
      </c>
      <c r="M9" s="246"/>
      <c r="N9" s="246"/>
      <c r="O9" s="246"/>
    </row>
    <row r="10" s="51" customFormat="true" ht="31.5" hidden="false" customHeight="true" outlineLevel="0" collapsed="false">
      <c r="A10" s="247" t="s">
        <v>10</v>
      </c>
      <c r="B10" s="248" t="s">
        <v>503</v>
      </c>
      <c r="C10" s="20" t="s">
        <v>504</v>
      </c>
      <c r="D10" s="20" t="s">
        <v>505</v>
      </c>
      <c r="E10" s="19" t="s">
        <v>14</v>
      </c>
      <c r="F10" s="19"/>
      <c r="G10" s="19"/>
      <c r="H10" s="19"/>
      <c r="I10" s="19"/>
      <c r="J10" s="20" t="s">
        <v>15</v>
      </c>
      <c r="K10" s="20"/>
      <c r="L10" s="20" t="s">
        <v>506</v>
      </c>
      <c r="M10" s="20"/>
      <c r="N10" s="20" t="s">
        <v>455</v>
      </c>
      <c r="O10" s="20" t="s">
        <v>18</v>
      </c>
    </row>
    <row r="11" s="51" customFormat="true" ht="24" hidden="false" customHeight="true" outlineLevel="0" collapsed="false">
      <c r="A11" s="247"/>
      <c r="B11" s="248"/>
      <c r="C11" s="20"/>
      <c r="D11" s="20"/>
      <c r="E11" s="23" t="s">
        <v>19</v>
      </c>
      <c r="F11" s="24" t="s">
        <v>20</v>
      </c>
      <c r="G11" s="23" t="s">
        <v>21</v>
      </c>
      <c r="H11" s="23" t="s">
        <v>22</v>
      </c>
      <c r="I11" s="23"/>
      <c r="J11" s="25" t="s">
        <v>23</v>
      </c>
      <c r="K11" s="25" t="s">
        <v>24</v>
      </c>
      <c r="L11" s="249" t="s">
        <v>25</v>
      </c>
      <c r="M11" s="25" t="s">
        <v>507</v>
      </c>
      <c r="N11" s="20"/>
      <c r="O11" s="20"/>
    </row>
    <row r="12" s="51" customFormat="true" ht="13.5" hidden="false" customHeight="true" outlineLevel="0" collapsed="false">
      <c r="A12" s="247"/>
      <c r="B12" s="248"/>
      <c r="C12" s="20"/>
      <c r="D12" s="20"/>
      <c r="E12" s="23"/>
      <c r="F12" s="24"/>
      <c r="G12" s="23"/>
      <c r="H12" s="23"/>
      <c r="I12" s="23" t="s">
        <v>28</v>
      </c>
      <c r="J12" s="25"/>
      <c r="K12" s="25"/>
      <c r="L12" s="249"/>
      <c r="M12" s="25"/>
      <c r="N12" s="20"/>
      <c r="O12" s="20"/>
    </row>
    <row r="13" s="51" customFormat="true" ht="15" hidden="false" customHeight="false" outlineLevel="0" collapsed="false">
      <c r="A13" s="250"/>
      <c r="B13" s="251"/>
      <c r="C13" s="250"/>
      <c r="D13" s="250"/>
      <c r="E13" s="250"/>
      <c r="F13" s="251"/>
      <c r="G13" s="250"/>
      <c r="H13" s="252"/>
      <c r="I13" s="252"/>
      <c r="J13" s="252"/>
      <c r="K13" s="252"/>
      <c r="L13" s="252"/>
      <c r="M13" s="252"/>
      <c r="N13" s="252"/>
      <c r="O13" s="253"/>
    </row>
    <row r="14" s="64" customFormat="true" ht="21" hidden="false" customHeight="false" outlineLevel="0" collapsed="false">
      <c r="A14" s="59" t="s">
        <v>32</v>
      </c>
      <c r="B14" s="254" t="s">
        <v>508</v>
      </c>
      <c r="C14" s="59"/>
      <c r="D14" s="59"/>
      <c r="E14" s="59"/>
      <c r="F14" s="60"/>
      <c r="G14" s="59"/>
      <c r="H14" s="255"/>
      <c r="I14" s="255"/>
      <c r="J14" s="255"/>
      <c r="K14" s="255"/>
      <c r="L14" s="255" t="n">
        <v>114000</v>
      </c>
      <c r="M14" s="255"/>
      <c r="N14" s="255"/>
      <c r="O14" s="256"/>
    </row>
    <row r="15" s="51" customFormat="true" ht="15" hidden="false" customHeight="false" outlineLevel="0" collapsed="false">
      <c r="A15" s="45" t="n">
        <v>1</v>
      </c>
      <c r="B15" s="257" t="s">
        <v>509</v>
      </c>
      <c r="C15" s="45" t="s">
        <v>80</v>
      </c>
      <c r="D15" s="45"/>
      <c r="E15" s="45"/>
      <c r="F15" s="46"/>
      <c r="G15" s="45"/>
      <c r="H15" s="94"/>
      <c r="I15" s="94"/>
      <c r="J15" s="94"/>
      <c r="K15" s="94"/>
      <c r="L15" s="95" t="n">
        <v>13000</v>
      </c>
      <c r="M15" s="94"/>
      <c r="N15" s="258" t="s">
        <v>510</v>
      </c>
      <c r="O15" s="104"/>
    </row>
    <row r="16" s="51" customFormat="true" ht="22.5" hidden="false" customHeight="false" outlineLevel="0" collapsed="false">
      <c r="A16" s="43" t="n">
        <v>2</v>
      </c>
      <c r="B16" s="44" t="s">
        <v>511</v>
      </c>
      <c r="C16" s="45" t="s">
        <v>47</v>
      </c>
      <c r="D16" s="45" t="s">
        <v>248</v>
      </c>
      <c r="E16" s="45" t="n">
        <v>1968</v>
      </c>
      <c r="F16" s="46" t="s">
        <v>512</v>
      </c>
      <c r="G16" s="45" t="s">
        <v>58</v>
      </c>
      <c r="H16" s="94" t="n">
        <v>18504</v>
      </c>
      <c r="I16" s="94" t="n">
        <v>496</v>
      </c>
      <c r="J16" s="94" t="n">
        <v>18029.9</v>
      </c>
      <c r="K16" s="94" t="n">
        <v>15649.9</v>
      </c>
      <c r="L16" s="95" t="n">
        <v>2300</v>
      </c>
      <c r="M16" s="94"/>
      <c r="N16" s="258" t="s">
        <v>182</v>
      </c>
      <c r="O16" s="68" t="s">
        <v>157</v>
      </c>
    </row>
    <row r="17" s="51" customFormat="true" ht="15" hidden="false" customHeight="false" outlineLevel="0" collapsed="false">
      <c r="A17" s="43" t="n">
        <v>3</v>
      </c>
      <c r="B17" s="44" t="s">
        <v>513</v>
      </c>
      <c r="C17" s="45" t="s">
        <v>106</v>
      </c>
      <c r="D17" s="45" t="s">
        <v>514</v>
      </c>
      <c r="E17" s="45" t="n">
        <v>3129</v>
      </c>
      <c r="F17" s="46" t="s">
        <v>515</v>
      </c>
      <c r="G17" s="45" t="s">
        <v>58</v>
      </c>
      <c r="H17" s="94" t="n">
        <v>17230</v>
      </c>
      <c r="I17" s="94"/>
      <c r="J17" s="94" t="n">
        <v>15500</v>
      </c>
      <c r="K17" s="94" t="n">
        <v>9000</v>
      </c>
      <c r="L17" s="95" t="n">
        <v>6000</v>
      </c>
      <c r="M17" s="94"/>
      <c r="N17" s="258" t="s">
        <v>299</v>
      </c>
      <c r="O17" s="68"/>
    </row>
    <row r="18" s="51" customFormat="true" ht="15" hidden="false" customHeight="false" outlineLevel="0" collapsed="false">
      <c r="A18" s="43" t="n">
        <v>4</v>
      </c>
      <c r="B18" s="44" t="s">
        <v>516</v>
      </c>
      <c r="C18" s="45" t="s">
        <v>87</v>
      </c>
      <c r="D18" s="45" t="s">
        <v>253</v>
      </c>
      <c r="E18" s="45" t="n">
        <v>1296</v>
      </c>
      <c r="F18" s="46" t="s">
        <v>517</v>
      </c>
      <c r="G18" s="45" t="s">
        <v>58</v>
      </c>
      <c r="H18" s="94" t="n">
        <v>6978.2</v>
      </c>
      <c r="I18" s="94" t="n">
        <v>203.25</v>
      </c>
      <c r="J18" s="94" t="n">
        <v>6971</v>
      </c>
      <c r="K18" s="94" t="n">
        <v>5067</v>
      </c>
      <c r="L18" s="95" t="n">
        <v>1500</v>
      </c>
      <c r="M18" s="94"/>
      <c r="N18" s="258" t="s">
        <v>518</v>
      </c>
      <c r="O18" s="68" t="s">
        <v>241</v>
      </c>
    </row>
    <row r="19" customFormat="false" ht="15" hidden="false" customHeight="false" outlineLevel="0" collapsed="false">
      <c r="A19" s="43" t="n">
        <v>5</v>
      </c>
      <c r="B19" s="44" t="s">
        <v>519</v>
      </c>
      <c r="C19" s="45" t="s">
        <v>97</v>
      </c>
      <c r="D19" s="45" t="s">
        <v>192</v>
      </c>
      <c r="E19" s="45" t="n">
        <v>2524</v>
      </c>
      <c r="F19" s="46" t="n">
        <v>39730</v>
      </c>
      <c r="G19" s="45" t="s">
        <v>58</v>
      </c>
      <c r="H19" s="95" t="n">
        <v>6478</v>
      </c>
      <c r="I19" s="95" t="n">
        <v>304</v>
      </c>
      <c r="J19" s="95" t="n">
        <v>6350</v>
      </c>
      <c r="K19" s="95" t="n">
        <v>2200</v>
      </c>
      <c r="L19" s="95" t="n">
        <v>3500</v>
      </c>
      <c r="M19" s="95"/>
      <c r="N19" s="258" t="s">
        <v>245</v>
      </c>
      <c r="O19" s="142"/>
    </row>
    <row r="20" s="34" customFormat="true" ht="12.75" hidden="false" customHeight="false" outlineLevel="0" collapsed="false">
      <c r="A20" s="43" t="n">
        <v>6</v>
      </c>
      <c r="B20" s="65" t="s">
        <v>520</v>
      </c>
      <c r="C20" s="66" t="s">
        <v>101</v>
      </c>
      <c r="D20" s="84" t="s">
        <v>390</v>
      </c>
      <c r="E20" s="67" t="n">
        <v>2854</v>
      </c>
      <c r="F20" s="67" t="s">
        <v>521</v>
      </c>
      <c r="G20" s="66" t="s">
        <v>58</v>
      </c>
      <c r="H20" s="94" t="n">
        <v>56316.6</v>
      </c>
      <c r="I20" s="94" t="n">
        <v>5119</v>
      </c>
      <c r="J20" s="94"/>
      <c r="K20" s="94"/>
      <c r="L20" s="95" t="n">
        <v>4000</v>
      </c>
      <c r="M20" s="95"/>
      <c r="N20" s="258" t="s">
        <v>522</v>
      </c>
      <c r="O20" s="124"/>
    </row>
    <row r="21" customFormat="false" ht="15" hidden="false" customHeight="false" outlineLevel="0" collapsed="false">
      <c r="A21" s="43" t="n">
        <v>7</v>
      </c>
      <c r="B21" s="44" t="s">
        <v>523</v>
      </c>
      <c r="C21" s="45" t="s">
        <v>74</v>
      </c>
      <c r="D21" s="45" t="n">
        <v>2011</v>
      </c>
      <c r="E21" s="45" t="n">
        <v>2972</v>
      </c>
      <c r="F21" s="46" t="s">
        <v>524</v>
      </c>
      <c r="G21" s="45" t="s">
        <v>58</v>
      </c>
      <c r="H21" s="95" t="n">
        <v>5632</v>
      </c>
      <c r="I21" s="95"/>
      <c r="J21" s="95"/>
      <c r="K21" s="95"/>
      <c r="L21" s="95" t="n">
        <v>2000</v>
      </c>
      <c r="M21" s="95"/>
      <c r="N21" s="258" t="s">
        <v>525</v>
      </c>
      <c r="O21" s="142"/>
    </row>
    <row r="22" customFormat="false" ht="22.5" hidden="false" customHeight="false" outlineLevel="0" collapsed="false">
      <c r="A22" s="43" t="n">
        <v>8</v>
      </c>
      <c r="B22" s="65" t="s">
        <v>526</v>
      </c>
      <c r="C22" s="66" t="s">
        <v>42</v>
      </c>
      <c r="D22" s="84" t="s">
        <v>81</v>
      </c>
      <c r="E22" s="88" t="n">
        <v>2714</v>
      </c>
      <c r="F22" s="89" t="s">
        <v>527</v>
      </c>
      <c r="G22" s="75" t="s">
        <v>58</v>
      </c>
      <c r="H22" s="94" t="n">
        <v>14819.169</v>
      </c>
      <c r="I22" s="94" t="n">
        <v>1000</v>
      </c>
      <c r="J22" s="94"/>
      <c r="K22" s="94"/>
      <c r="L22" s="95" t="n">
        <v>3000</v>
      </c>
      <c r="M22" s="95"/>
      <c r="N22" s="258" t="s">
        <v>206</v>
      </c>
      <c r="O22" s="142"/>
    </row>
    <row r="23" s="51" customFormat="true" ht="18.75" hidden="false" customHeight="true" outlineLevel="0" collapsed="false">
      <c r="A23" s="43" t="n">
        <v>9</v>
      </c>
      <c r="B23" s="44" t="s">
        <v>528</v>
      </c>
      <c r="C23" s="45" t="s">
        <v>62</v>
      </c>
      <c r="D23" s="45" t="s">
        <v>81</v>
      </c>
      <c r="E23" s="45" t="n">
        <v>2743</v>
      </c>
      <c r="F23" s="46" t="s">
        <v>529</v>
      </c>
      <c r="G23" s="45" t="s">
        <v>58</v>
      </c>
      <c r="H23" s="94" t="n">
        <v>5110.8</v>
      </c>
      <c r="I23" s="94" t="n">
        <v>400</v>
      </c>
      <c r="J23" s="94"/>
      <c r="K23" s="94"/>
      <c r="L23" s="95" t="n">
        <v>2000</v>
      </c>
      <c r="M23" s="94"/>
      <c r="N23" s="258" t="s">
        <v>65</v>
      </c>
      <c r="O23" s="104"/>
    </row>
    <row r="24" customFormat="false" ht="15" hidden="false" customHeight="false" outlineLevel="0" collapsed="false">
      <c r="A24" s="43" t="n">
        <v>10</v>
      </c>
      <c r="B24" s="44" t="s">
        <v>530</v>
      </c>
      <c r="C24" s="45" t="s">
        <v>80</v>
      </c>
      <c r="D24" s="45" t="s">
        <v>531</v>
      </c>
      <c r="E24" s="45" t="n">
        <v>2566</v>
      </c>
      <c r="F24" s="46" t="s">
        <v>532</v>
      </c>
      <c r="G24" s="45" t="s">
        <v>58</v>
      </c>
      <c r="H24" s="95" t="n">
        <v>2190</v>
      </c>
      <c r="I24" s="95" t="n">
        <v>80</v>
      </c>
      <c r="J24" s="95" t="n">
        <v>2110</v>
      </c>
      <c r="K24" s="95" t="n">
        <v>1000</v>
      </c>
      <c r="L24" s="95" t="n">
        <v>500</v>
      </c>
      <c r="M24" s="95"/>
      <c r="N24" s="258" t="s">
        <v>533</v>
      </c>
      <c r="O24" s="68" t="s">
        <v>241</v>
      </c>
    </row>
    <row r="25" s="56" customFormat="true" ht="14.25" hidden="false" customHeight="false" outlineLevel="0" collapsed="false">
      <c r="A25" s="43" t="n">
        <v>11</v>
      </c>
      <c r="B25" s="101" t="s">
        <v>534</v>
      </c>
      <c r="C25" s="45" t="s">
        <v>54</v>
      </c>
      <c r="D25" s="45" t="s">
        <v>144</v>
      </c>
      <c r="E25" s="46" t="s">
        <v>535</v>
      </c>
      <c r="F25" s="46" t="s">
        <v>536</v>
      </c>
      <c r="G25" s="45" t="s">
        <v>58</v>
      </c>
      <c r="H25" s="47" t="n">
        <v>12911.291</v>
      </c>
      <c r="I25" s="47" t="n">
        <v>1173</v>
      </c>
      <c r="J25" s="48"/>
      <c r="K25" s="47"/>
      <c r="L25" s="95" t="n">
        <v>2000</v>
      </c>
      <c r="M25" s="47"/>
      <c r="N25" s="39" t="s">
        <v>537</v>
      </c>
      <c r="O25" s="54"/>
    </row>
    <row r="26" s="51" customFormat="true" ht="22.5" hidden="false" customHeight="false" outlineLevel="0" collapsed="false">
      <c r="A26" s="43" t="n">
        <v>12</v>
      </c>
      <c r="B26" s="108" t="s">
        <v>538</v>
      </c>
      <c r="C26" s="259" t="s">
        <v>42</v>
      </c>
      <c r="D26" s="260" t="n">
        <v>2010</v>
      </c>
      <c r="E26" s="259" t="n">
        <v>235</v>
      </c>
      <c r="F26" s="261" t="s">
        <v>539</v>
      </c>
      <c r="G26" s="259" t="s">
        <v>58</v>
      </c>
      <c r="H26" s="94" t="n">
        <v>2519</v>
      </c>
      <c r="I26" s="94"/>
      <c r="J26" s="95" t="n">
        <v>2389</v>
      </c>
      <c r="K26" s="95" t="n">
        <v>723</v>
      </c>
      <c r="L26" s="95" t="n">
        <v>1000</v>
      </c>
      <c r="M26" s="94"/>
      <c r="N26" s="258" t="s">
        <v>206</v>
      </c>
      <c r="O26" s="104"/>
    </row>
    <row r="27" customFormat="false" ht="15" hidden="false" customHeight="false" outlineLevel="0" collapsed="false">
      <c r="A27" s="43" t="n">
        <v>13</v>
      </c>
      <c r="B27" s="44" t="s">
        <v>540</v>
      </c>
      <c r="C27" s="45" t="s">
        <v>106</v>
      </c>
      <c r="D27" s="45" t="s">
        <v>390</v>
      </c>
      <c r="E27" s="45" t="n">
        <v>2133</v>
      </c>
      <c r="F27" s="46" t="s">
        <v>541</v>
      </c>
      <c r="G27" s="45" t="s">
        <v>58</v>
      </c>
      <c r="H27" s="95" t="n">
        <v>31739</v>
      </c>
      <c r="I27" s="95" t="n">
        <v>2488</v>
      </c>
      <c r="J27" s="95"/>
      <c r="K27" s="95"/>
      <c r="L27" s="95" t="n">
        <v>1800</v>
      </c>
      <c r="M27" s="95"/>
      <c r="N27" s="258" t="s">
        <v>542</v>
      </c>
      <c r="O27" s="142"/>
    </row>
    <row r="28" customFormat="false" ht="15" hidden="false" customHeight="false" outlineLevel="0" collapsed="false">
      <c r="A28" s="43" t="n">
        <v>14</v>
      </c>
      <c r="B28" s="44" t="s">
        <v>543</v>
      </c>
      <c r="C28" s="45" t="s">
        <v>62</v>
      </c>
      <c r="D28" s="45" t="s">
        <v>81</v>
      </c>
      <c r="E28" s="45" t="n">
        <v>3390</v>
      </c>
      <c r="F28" s="46" t="s">
        <v>544</v>
      </c>
      <c r="G28" s="45" t="s">
        <v>58</v>
      </c>
      <c r="H28" s="95" t="n">
        <v>4110.929</v>
      </c>
      <c r="I28" s="95"/>
      <c r="J28" s="95"/>
      <c r="K28" s="95"/>
      <c r="L28" s="95" t="n">
        <v>1000</v>
      </c>
      <c r="M28" s="95"/>
      <c r="N28" s="258" t="s">
        <v>545</v>
      </c>
      <c r="O28" s="142"/>
    </row>
    <row r="29" customFormat="false" ht="15" hidden="false" customHeight="false" outlineLevel="0" collapsed="false">
      <c r="A29" s="43" t="n">
        <v>15</v>
      </c>
      <c r="B29" s="44" t="s">
        <v>546</v>
      </c>
      <c r="C29" s="45" t="s">
        <v>91</v>
      </c>
      <c r="D29" s="45" t="s">
        <v>144</v>
      </c>
      <c r="E29" s="45" t="n">
        <v>2395</v>
      </c>
      <c r="F29" s="46" t="s">
        <v>547</v>
      </c>
      <c r="G29" s="45" t="s">
        <v>58</v>
      </c>
      <c r="H29" s="95" t="n">
        <v>53288</v>
      </c>
      <c r="I29" s="95" t="n">
        <v>4844</v>
      </c>
      <c r="J29" s="95"/>
      <c r="K29" s="95"/>
      <c r="L29" s="95" t="n">
        <v>3000</v>
      </c>
      <c r="M29" s="95"/>
      <c r="N29" s="258" t="s">
        <v>169</v>
      </c>
      <c r="O29" s="142"/>
    </row>
    <row r="30" customFormat="false" ht="15" hidden="false" customHeight="false" outlineLevel="0" collapsed="false">
      <c r="A30" s="43" t="n">
        <v>16</v>
      </c>
      <c r="B30" s="101" t="s">
        <v>548</v>
      </c>
      <c r="C30" s="45" t="s">
        <v>68</v>
      </c>
      <c r="D30" s="45" t="s">
        <v>81</v>
      </c>
      <c r="E30" s="46" t="n">
        <v>2940</v>
      </c>
      <c r="F30" s="46" t="s">
        <v>549</v>
      </c>
      <c r="G30" s="45" t="s">
        <v>58</v>
      </c>
      <c r="H30" s="94" t="n">
        <v>10826</v>
      </c>
      <c r="I30" s="94"/>
      <c r="J30" s="94"/>
      <c r="K30" s="94"/>
      <c r="L30" s="95" t="n">
        <v>2000</v>
      </c>
      <c r="M30" s="94"/>
      <c r="N30" s="258" t="s">
        <v>233</v>
      </c>
      <c r="O30" s="142"/>
    </row>
    <row r="31" customFormat="false" ht="15" hidden="false" customHeight="false" outlineLevel="0" collapsed="false">
      <c r="A31" s="43" t="n">
        <v>17</v>
      </c>
      <c r="B31" s="44" t="s">
        <v>550</v>
      </c>
      <c r="C31" s="45" t="s">
        <v>54</v>
      </c>
      <c r="D31" s="45" t="s">
        <v>81</v>
      </c>
      <c r="E31" s="46" t="n">
        <v>3595</v>
      </c>
      <c r="F31" s="46" t="s">
        <v>551</v>
      </c>
      <c r="G31" s="45" t="s">
        <v>58</v>
      </c>
      <c r="H31" s="94" t="n">
        <v>10781</v>
      </c>
      <c r="I31" s="94" t="n">
        <v>513</v>
      </c>
      <c r="J31" s="94"/>
      <c r="K31" s="94"/>
      <c r="L31" s="95" t="n">
        <v>2000</v>
      </c>
      <c r="M31" s="94"/>
      <c r="N31" s="258" t="s">
        <v>552</v>
      </c>
      <c r="O31" s="142"/>
    </row>
    <row r="32" customFormat="false" ht="15" hidden="false" customHeight="false" outlineLevel="0" collapsed="false">
      <c r="A32" s="43" t="n">
        <v>18</v>
      </c>
      <c r="B32" s="44" t="s">
        <v>553</v>
      </c>
      <c r="C32" s="45" t="s">
        <v>47</v>
      </c>
      <c r="D32" s="45" t="s">
        <v>171</v>
      </c>
      <c r="E32" s="45" t="n">
        <v>2622</v>
      </c>
      <c r="F32" s="46" t="s">
        <v>554</v>
      </c>
      <c r="G32" s="45" t="s">
        <v>58</v>
      </c>
      <c r="H32" s="95" t="n">
        <v>7563.1</v>
      </c>
      <c r="I32" s="95"/>
      <c r="J32" s="95" t="n">
        <v>7514</v>
      </c>
      <c r="K32" s="95" t="n">
        <v>5000</v>
      </c>
      <c r="L32" s="95" t="n">
        <v>2000</v>
      </c>
      <c r="M32" s="95"/>
      <c r="N32" s="258" t="s">
        <v>182</v>
      </c>
      <c r="O32" s="68" t="s">
        <v>241</v>
      </c>
    </row>
    <row r="33" customFormat="false" ht="15" hidden="false" customHeight="false" outlineLevel="0" collapsed="false">
      <c r="A33" s="43" t="n">
        <v>19</v>
      </c>
      <c r="B33" s="44" t="s">
        <v>555</v>
      </c>
      <c r="C33" s="45" t="s">
        <v>91</v>
      </c>
      <c r="D33" s="45" t="s">
        <v>144</v>
      </c>
      <c r="E33" s="45" t="n">
        <v>1438</v>
      </c>
      <c r="F33" s="46" t="s">
        <v>556</v>
      </c>
      <c r="G33" s="45" t="s">
        <v>58</v>
      </c>
      <c r="H33" s="95" t="n">
        <v>79422</v>
      </c>
      <c r="I33" s="95" t="n">
        <v>7220</v>
      </c>
      <c r="J33" s="95"/>
      <c r="K33" s="95"/>
      <c r="L33" s="95" t="n">
        <v>1000</v>
      </c>
      <c r="M33" s="95"/>
      <c r="N33" s="258" t="s">
        <v>169</v>
      </c>
      <c r="O33" s="142"/>
    </row>
    <row r="34" customFormat="false" ht="22.5" hidden="false" customHeight="false" outlineLevel="0" collapsed="false">
      <c r="A34" s="43" t="n">
        <v>20</v>
      </c>
      <c r="B34" s="44" t="s">
        <v>557</v>
      </c>
      <c r="C34" s="45" t="s">
        <v>47</v>
      </c>
      <c r="D34" s="45" t="s">
        <v>144</v>
      </c>
      <c r="E34" s="45"/>
      <c r="F34" s="46"/>
      <c r="G34" s="45" t="s">
        <v>58</v>
      </c>
      <c r="H34" s="95" t="n">
        <v>11570</v>
      </c>
      <c r="I34" s="95"/>
      <c r="J34" s="95"/>
      <c r="K34" s="95"/>
      <c r="L34" s="95" t="n">
        <v>600</v>
      </c>
      <c r="M34" s="95"/>
      <c r="N34" s="258" t="s">
        <v>558</v>
      </c>
      <c r="O34" s="142"/>
    </row>
    <row r="35" customFormat="false" ht="15" hidden="false" customHeight="false" outlineLevel="0" collapsed="false">
      <c r="A35" s="43" t="n">
        <v>21</v>
      </c>
      <c r="B35" s="44" t="s">
        <v>559</v>
      </c>
      <c r="C35" s="45" t="s">
        <v>91</v>
      </c>
      <c r="D35" s="45" t="s">
        <v>81</v>
      </c>
      <c r="E35" s="45"/>
      <c r="F35" s="46"/>
      <c r="G35" s="45" t="s">
        <v>58</v>
      </c>
      <c r="H35" s="95" t="n">
        <v>7580</v>
      </c>
      <c r="I35" s="95"/>
      <c r="J35" s="95"/>
      <c r="K35" s="95"/>
      <c r="L35" s="95" t="n">
        <v>600</v>
      </c>
      <c r="M35" s="95"/>
      <c r="N35" s="258" t="s">
        <v>169</v>
      </c>
      <c r="O35" s="142"/>
    </row>
    <row r="36" customFormat="false" ht="22.5" hidden="false" customHeight="false" outlineLevel="0" collapsed="false">
      <c r="A36" s="43" t="n">
        <v>22</v>
      </c>
      <c r="B36" s="44" t="s">
        <v>560</v>
      </c>
      <c r="C36" s="45" t="s">
        <v>80</v>
      </c>
      <c r="D36" s="45" t="s">
        <v>390</v>
      </c>
      <c r="E36" s="45" t="n">
        <v>295</v>
      </c>
      <c r="F36" s="46" t="s">
        <v>561</v>
      </c>
      <c r="G36" s="45" t="s">
        <v>58</v>
      </c>
      <c r="H36" s="94" t="n">
        <v>75520</v>
      </c>
      <c r="I36" s="94" t="n">
        <v>6865</v>
      </c>
      <c r="J36" s="94"/>
      <c r="K36" s="94"/>
      <c r="L36" s="95" t="n">
        <v>3000</v>
      </c>
      <c r="M36" s="95"/>
      <c r="N36" s="258" t="s">
        <v>533</v>
      </c>
      <c r="O36" s="142"/>
    </row>
    <row r="37" customFormat="false" ht="15" hidden="false" customHeight="false" outlineLevel="0" collapsed="false">
      <c r="A37" s="43" t="n">
        <v>23</v>
      </c>
      <c r="B37" s="44" t="s">
        <v>562</v>
      </c>
      <c r="C37" s="45" t="s">
        <v>54</v>
      </c>
      <c r="D37" s="45" t="s">
        <v>563</v>
      </c>
      <c r="E37" s="45" t="n">
        <v>3451</v>
      </c>
      <c r="F37" s="46" t="s">
        <v>564</v>
      </c>
      <c r="G37" s="45" t="s">
        <v>58</v>
      </c>
      <c r="H37" s="94" t="n">
        <v>139157.948</v>
      </c>
      <c r="I37" s="94" t="n">
        <v>18151</v>
      </c>
      <c r="J37" s="94"/>
      <c r="K37" s="94"/>
      <c r="L37" s="95" t="n">
        <v>4000</v>
      </c>
      <c r="M37" s="95"/>
      <c r="N37" s="258" t="s">
        <v>140</v>
      </c>
      <c r="O37" s="142"/>
    </row>
    <row r="38" customFormat="false" ht="15" hidden="false" customHeight="false" outlineLevel="0" collapsed="false">
      <c r="A38" s="43" t="n">
        <v>24</v>
      </c>
      <c r="B38" s="44" t="s">
        <v>565</v>
      </c>
      <c r="C38" s="45" t="s">
        <v>101</v>
      </c>
      <c r="D38" s="45" t="s">
        <v>514</v>
      </c>
      <c r="E38" s="45" t="n">
        <v>2022</v>
      </c>
      <c r="F38" s="46" t="s">
        <v>142</v>
      </c>
      <c r="G38" s="45" t="s">
        <v>58</v>
      </c>
      <c r="H38" s="95" t="n">
        <v>135216</v>
      </c>
      <c r="I38" s="95"/>
      <c r="J38" s="95"/>
      <c r="K38" s="95"/>
      <c r="L38" s="95" t="n">
        <v>4000</v>
      </c>
      <c r="M38" s="95"/>
      <c r="N38" s="258" t="s">
        <v>522</v>
      </c>
      <c r="O38" s="142"/>
    </row>
    <row r="39" customFormat="false" ht="15" hidden="false" customHeight="false" outlineLevel="0" collapsed="false">
      <c r="A39" s="43" t="n">
        <v>25</v>
      </c>
      <c r="B39" s="44" t="s">
        <v>566</v>
      </c>
      <c r="C39" s="45" t="s">
        <v>80</v>
      </c>
      <c r="D39" s="84" t="n">
        <v>2010</v>
      </c>
      <c r="E39" s="67" t="s">
        <v>567</v>
      </c>
      <c r="F39" s="46" t="s">
        <v>568</v>
      </c>
      <c r="G39" s="45" t="s">
        <v>58</v>
      </c>
      <c r="H39" s="94" t="n">
        <v>2904</v>
      </c>
      <c r="I39" s="94" t="n">
        <v>208</v>
      </c>
      <c r="J39" s="94" t="n">
        <v>2696</v>
      </c>
      <c r="K39" s="94" t="n">
        <v>1500</v>
      </c>
      <c r="L39" s="95" t="n">
        <v>700</v>
      </c>
      <c r="M39" s="95"/>
      <c r="N39" s="258" t="s">
        <v>533</v>
      </c>
      <c r="O39" s="68" t="s">
        <v>241</v>
      </c>
    </row>
    <row r="40" customFormat="false" ht="15" hidden="false" customHeight="false" outlineLevel="0" collapsed="false">
      <c r="A40" s="43" t="n">
        <v>26</v>
      </c>
      <c r="B40" s="44" t="s">
        <v>569</v>
      </c>
      <c r="C40" s="45" t="s">
        <v>54</v>
      </c>
      <c r="D40" s="45" t="s">
        <v>144</v>
      </c>
      <c r="E40" s="45" t="n">
        <v>981</v>
      </c>
      <c r="F40" s="46" t="s">
        <v>570</v>
      </c>
      <c r="G40" s="45" t="s">
        <v>58</v>
      </c>
      <c r="H40" s="95" t="n">
        <v>34159</v>
      </c>
      <c r="I40" s="95"/>
      <c r="J40" s="95"/>
      <c r="K40" s="95"/>
      <c r="L40" s="95" t="n">
        <v>4000</v>
      </c>
      <c r="M40" s="95"/>
      <c r="N40" s="258" t="s">
        <v>140</v>
      </c>
      <c r="O40" s="142"/>
    </row>
    <row r="41" s="56" customFormat="true" ht="14.25" hidden="false" customHeight="false" outlineLevel="0" collapsed="false">
      <c r="A41" s="43" t="n">
        <v>27</v>
      </c>
      <c r="B41" s="101" t="s">
        <v>571</v>
      </c>
      <c r="C41" s="45" t="s">
        <v>47</v>
      </c>
      <c r="D41" s="45" t="s">
        <v>81</v>
      </c>
      <c r="E41" s="46" t="s">
        <v>572</v>
      </c>
      <c r="F41" s="46" t="s">
        <v>573</v>
      </c>
      <c r="G41" s="45" t="s">
        <v>58</v>
      </c>
      <c r="H41" s="47" t="n">
        <v>5754.3</v>
      </c>
      <c r="I41" s="47"/>
      <c r="J41" s="48"/>
      <c r="K41" s="47"/>
      <c r="L41" s="95" t="n">
        <v>2000</v>
      </c>
      <c r="M41" s="47"/>
      <c r="N41" s="39" t="s">
        <v>574</v>
      </c>
      <c r="O41" s="54"/>
    </row>
    <row r="42" customFormat="false" ht="15" hidden="false" customHeight="false" outlineLevel="0" collapsed="false">
      <c r="A42" s="43" t="n">
        <v>27</v>
      </c>
      <c r="B42" s="44" t="s">
        <v>575</v>
      </c>
      <c r="C42" s="45" t="s">
        <v>68</v>
      </c>
      <c r="D42" s="45" t="s">
        <v>339</v>
      </c>
      <c r="E42" s="45" t="n">
        <v>2969</v>
      </c>
      <c r="F42" s="46" t="s">
        <v>576</v>
      </c>
      <c r="G42" s="45" t="s">
        <v>58</v>
      </c>
      <c r="H42" s="95" t="n">
        <v>36280</v>
      </c>
      <c r="I42" s="95"/>
      <c r="J42" s="95" t="n">
        <v>27460</v>
      </c>
      <c r="K42" s="95" t="n">
        <v>23500</v>
      </c>
      <c r="L42" s="95" t="n">
        <v>4000</v>
      </c>
      <c r="M42" s="95"/>
      <c r="N42" s="258" t="s">
        <v>577</v>
      </c>
      <c r="O42" s="142" t="s">
        <v>241</v>
      </c>
    </row>
    <row r="43" customFormat="false" ht="15" hidden="false" customHeight="false" outlineLevel="0" collapsed="false">
      <c r="A43" s="43" t="n">
        <v>28</v>
      </c>
      <c r="B43" s="44" t="s">
        <v>578</v>
      </c>
      <c r="C43" s="45" t="s">
        <v>80</v>
      </c>
      <c r="D43" s="45" t="s">
        <v>253</v>
      </c>
      <c r="E43" s="45" t="n">
        <v>2803</v>
      </c>
      <c r="F43" s="46" t="s">
        <v>579</v>
      </c>
      <c r="G43" s="45" t="s">
        <v>58</v>
      </c>
      <c r="H43" s="95" t="n">
        <v>19879</v>
      </c>
      <c r="I43" s="95"/>
      <c r="J43" s="95" t="n">
        <v>8520</v>
      </c>
      <c r="K43" s="95" t="n">
        <v>6000</v>
      </c>
      <c r="L43" s="95" t="n">
        <v>4000</v>
      </c>
      <c r="M43" s="95"/>
      <c r="N43" s="258" t="s">
        <v>580</v>
      </c>
      <c r="O43" s="142"/>
    </row>
    <row r="44" customFormat="false" ht="15" hidden="false" customHeight="false" outlineLevel="0" collapsed="false">
      <c r="A44" s="43" t="n">
        <v>29</v>
      </c>
      <c r="B44" s="44" t="s">
        <v>581</v>
      </c>
      <c r="C44" s="45"/>
      <c r="D44" s="45"/>
      <c r="E44" s="45"/>
      <c r="F44" s="46"/>
      <c r="G44" s="45"/>
      <c r="H44" s="95"/>
      <c r="I44" s="95"/>
      <c r="J44" s="95"/>
      <c r="K44" s="95"/>
      <c r="L44" s="95" t="n">
        <v>2000</v>
      </c>
      <c r="M44" s="95"/>
      <c r="N44" s="258" t="s">
        <v>582</v>
      </c>
      <c r="O44" s="142"/>
    </row>
    <row r="45" customFormat="false" ht="22.5" hidden="false" customHeight="false" outlineLevel="0" collapsed="false">
      <c r="A45" s="43" t="n">
        <v>30</v>
      </c>
      <c r="B45" s="44" t="s">
        <v>583</v>
      </c>
      <c r="C45" s="45"/>
      <c r="D45" s="45"/>
      <c r="E45" s="45"/>
      <c r="F45" s="46"/>
      <c r="G45" s="45"/>
      <c r="H45" s="95"/>
      <c r="I45" s="95"/>
      <c r="J45" s="95"/>
      <c r="K45" s="95"/>
      <c r="L45" s="95" t="n">
        <v>2000</v>
      </c>
      <c r="M45" s="95"/>
      <c r="N45" s="258"/>
      <c r="O45" s="258" t="s">
        <v>584</v>
      </c>
    </row>
    <row r="46" customFormat="false" ht="15" hidden="false" customHeight="false" outlineLevel="0" collapsed="false">
      <c r="A46" s="43" t="n">
        <v>31</v>
      </c>
      <c r="B46" s="44" t="s">
        <v>585</v>
      </c>
      <c r="C46" s="45" t="s">
        <v>80</v>
      </c>
      <c r="D46" s="45" t="s">
        <v>310</v>
      </c>
      <c r="E46" s="45" t="n">
        <v>1625</v>
      </c>
      <c r="F46" s="46" t="s">
        <v>586</v>
      </c>
      <c r="G46" s="45" t="s">
        <v>58</v>
      </c>
      <c r="H46" s="95" t="n">
        <v>14110.65</v>
      </c>
      <c r="I46" s="95" t="n">
        <v>671.936</v>
      </c>
      <c r="J46" s="95" t="n">
        <v>7500</v>
      </c>
      <c r="K46" s="95" t="n">
        <v>2500</v>
      </c>
      <c r="L46" s="95" t="n">
        <v>2000</v>
      </c>
      <c r="M46" s="95"/>
      <c r="N46" s="258" t="s">
        <v>533</v>
      </c>
      <c r="O46" s="142"/>
    </row>
    <row r="47" customFormat="false" ht="15" hidden="false" customHeight="false" outlineLevel="0" collapsed="false">
      <c r="A47" s="43" t="n">
        <v>32</v>
      </c>
      <c r="B47" s="44" t="s">
        <v>587</v>
      </c>
      <c r="C47" s="45"/>
      <c r="D47" s="45"/>
      <c r="E47" s="45"/>
      <c r="F47" s="46"/>
      <c r="G47" s="45"/>
      <c r="H47" s="95"/>
      <c r="I47" s="95"/>
      <c r="J47" s="95"/>
      <c r="K47" s="95"/>
      <c r="L47" s="95"/>
      <c r="M47" s="95"/>
      <c r="N47" s="258"/>
      <c r="O47" s="142"/>
    </row>
    <row r="48" customFormat="false" ht="15" hidden="false" customHeight="false" outlineLevel="0" collapsed="false">
      <c r="A48" s="43"/>
      <c r="B48" s="44" t="s">
        <v>588</v>
      </c>
      <c r="C48" s="45" t="s">
        <v>54</v>
      </c>
      <c r="D48" s="45" t="s">
        <v>589</v>
      </c>
      <c r="E48" s="45" t="n">
        <v>232</v>
      </c>
      <c r="F48" s="46" t="s">
        <v>590</v>
      </c>
      <c r="G48" s="45" t="s">
        <v>58</v>
      </c>
      <c r="H48" s="95" t="n">
        <v>25554</v>
      </c>
      <c r="I48" s="95"/>
      <c r="J48" s="95" t="n">
        <v>19768</v>
      </c>
      <c r="K48" s="95" t="n">
        <v>18000</v>
      </c>
      <c r="L48" s="95" t="n">
        <v>1000</v>
      </c>
      <c r="M48" s="95"/>
      <c r="N48" s="258" t="s">
        <v>140</v>
      </c>
      <c r="O48" s="68" t="s">
        <v>241</v>
      </c>
    </row>
    <row r="49" customFormat="false" ht="22.5" hidden="false" customHeight="false" outlineLevel="0" collapsed="false">
      <c r="A49" s="43"/>
      <c r="B49" s="44" t="s">
        <v>591</v>
      </c>
      <c r="C49" s="45" t="s">
        <v>54</v>
      </c>
      <c r="D49" s="45" t="s">
        <v>43</v>
      </c>
      <c r="E49" s="45" t="n">
        <v>2401</v>
      </c>
      <c r="F49" s="46" t="s">
        <v>592</v>
      </c>
      <c r="G49" s="45" t="s">
        <v>58</v>
      </c>
      <c r="H49" s="95" t="n">
        <v>5397.303</v>
      </c>
      <c r="I49" s="95" t="n">
        <v>490.664</v>
      </c>
      <c r="J49" s="95" t="n">
        <v>4570</v>
      </c>
      <c r="K49" s="95" t="n">
        <v>1500</v>
      </c>
      <c r="L49" s="95" t="n">
        <v>1500</v>
      </c>
      <c r="M49" s="95"/>
      <c r="N49" s="258" t="s">
        <v>140</v>
      </c>
      <c r="O49" s="68" t="s">
        <v>241</v>
      </c>
    </row>
    <row r="50" customFormat="false" ht="15" hidden="false" customHeight="false" outlineLevel="0" collapsed="false">
      <c r="A50" s="43" t="n">
        <v>33</v>
      </c>
      <c r="B50" s="109" t="s">
        <v>593</v>
      </c>
      <c r="C50" s="110" t="s">
        <v>54</v>
      </c>
      <c r="D50" s="84" t="n">
        <v>2011</v>
      </c>
      <c r="E50" s="111" t="n">
        <v>2195</v>
      </c>
      <c r="F50" s="111" t="s">
        <v>594</v>
      </c>
      <c r="G50" s="112" t="s">
        <v>58</v>
      </c>
      <c r="H50" s="94" t="n">
        <v>3146</v>
      </c>
      <c r="I50" s="94" t="n">
        <v>61</v>
      </c>
      <c r="J50" s="94"/>
      <c r="K50" s="94"/>
      <c r="L50" s="95" t="n">
        <v>2000</v>
      </c>
      <c r="M50" s="94"/>
      <c r="N50" s="258" t="s">
        <v>595</v>
      </c>
      <c r="O50" s="68"/>
    </row>
    <row r="51" s="56" customFormat="true" ht="22.5" hidden="false" customHeight="false" outlineLevel="0" collapsed="false">
      <c r="A51" s="43" t="n">
        <v>34</v>
      </c>
      <c r="B51" s="101" t="s">
        <v>596</v>
      </c>
      <c r="C51" s="45" t="s">
        <v>54</v>
      </c>
      <c r="D51" s="45" t="s">
        <v>597</v>
      </c>
      <c r="E51" s="46"/>
      <c r="F51" s="46"/>
      <c r="G51" s="45"/>
      <c r="H51" s="94"/>
      <c r="I51" s="94" t="n">
        <v>500</v>
      </c>
      <c r="J51" s="94"/>
      <c r="K51" s="94"/>
      <c r="L51" s="95" t="n">
        <v>3000</v>
      </c>
      <c r="M51" s="94"/>
      <c r="N51" s="258" t="s">
        <v>598</v>
      </c>
      <c r="O51" s="54"/>
    </row>
    <row r="52" s="51" customFormat="true" ht="22.5" hidden="false" customHeight="false" outlineLevel="0" collapsed="false">
      <c r="A52" s="43" t="n">
        <v>35</v>
      </c>
      <c r="B52" s="44" t="s">
        <v>599</v>
      </c>
      <c r="C52" s="45" t="s">
        <v>106</v>
      </c>
      <c r="D52" s="45" t="s">
        <v>81</v>
      </c>
      <c r="E52" s="46"/>
      <c r="F52" s="46"/>
      <c r="G52" s="45" t="s">
        <v>58</v>
      </c>
      <c r="H52" s="94" t="n">
        <v>14560</v>
      </c>
      <c r="I52" s="94"/>
      <c r="J52" s="94"/>
      <c r="K52" s="94"/>
      <c r="L52" s="95" t="n">
        <v>2000</v>
      </c>
      <c r="M52" s="94"/>
      <c r="N52" s="258" t="s">
        <v>600</v>
      </c>
      <c r="O52" s="47"/>
    </row>
    <row r="53" s="34" customFormat="true" ht="12.75" hidden="false" customHeight="false" outlineLevel="0" collapsed="false">
      <c r="A53" s="43" t="n">
        <v>36</v>
      </c>
      <c r="B53" s="65" t="s">
        <v>227</v>
      </c>
      <c r="C53" s="66" t="s">
        <v>91</v>
      </c>
      <c r="D53" s="70" t="s">
        <v>43</v>
      </c>
      <c r="E53" s="67" t="s">
        <v>601</v>
      </c>
      <c r="F53" s="67" t="s">
        <v>602</v>
      </c>
      <c r="G53" s="66" t="s">
        <v>58</v>
      </c>
      <c r="H53" s="94" t="n">
        <v>4963</v>
      </c>
      <c r="I53" s="94" t="n">
        <v>261</v>
      </c>
      <c r="J53" s="94" t="n">
        <v>4216</v>
      </c>
      <c r="K53" s="94" t="n">
        <v>1500</v>
      </c>
      <c r="L53" s="95" t="n">
        <v>2000</v>
      </c>
      <c r="M53" s="95"/>
      <c r="N53" s="258" t="s">
        <v>169</v>
      </c>
      <c r="O53" s="68" t="s">
        <v>241</v>
      </c>
    </row>
    <row r="54" s="51" customFormat="true" ht="22.5" hidden="false" customHeight="false" outlineLevel="0" collapsed="false">
      <c r="A54" s="43" t="n">
        <v>37</v>
      </c>
      <c r="B54" s="52" t="s">
        <v>603</v>
      </c>
      <c r="C54" s="45" t="s">
        <v>106</v>
      </c>
      <c r="D54" s="45" t="s">
        <v>563</v>
      </c>
      <c r="E54" s="46"/>
      <c r="F54" s="46"/>
      <c r="G54" s="45" t="s">
        <v>58</v>
      </c>
      <c r="H54" s="47"/>
      <c r="I54" s="47"/>
      <c r="J54" s="48"/>
      <c r="K54" s="47"/>
      <c r="L54" s="47" t="n">
        <v>1000</v>
      </c>
      <c r="M54" s="47"/>
      <c r="N54" s="39" t="s">
        <v>604</v>
      </c>
      <c r="O54" s="47"/>
    </row>
    <row r="55" s="51" customFormat="true" ht="15" hidden="false" customHeight="false" outlineLevel="0" collapsed="false">
      <c r="A55" s="43" t="n">
        <v>38</v>
      </c>
      <c r="B55" s="52" t="s">
        <v>605</v>
      </c>
      <c r="C55" s="45" t="s">
        <v>47</v>
      </c>
      <c r="D55" s="45" t="s">
        <v>144</v>
      </c>
      <c r="E55" s="46"/>
      <c r="F55" s="46"/>
      <c r="G55" s="45" t="s">
        <v>58</v>
      </c>
      <c r="H55" s="47" t="n">
        <v>7640</v>
      </c>
      <c r="I55" s="47"/>
      <c r="J55" s="48"/>
      <c r="K55" s="47"/>
      <c r="L55" s="47" t="n">
        <v>1500</v>
      </c>
      <c r="M55" s="47"/>
      <c r="N55" s="39" t="s">
        <v>182</v>
      </c>
      <c r="O55" s="47"/>
    </row>
    <row r="56" s="34" customFormat="true" ht="12.75" hidden="false" customHeight="false" outlineLevel="0" collapsed="false">
      <c r="A56" s="43" t="n">
        <v>39</v>
      </c>
      <c r="B56" s="65" t="s">
        <v>606</v>
      </c>
      <c r="C56" s="66" t="s">
        <v>47</v>
      </c>
      <c r="D56" s="84" t="n">
        <v>2010</v>
      </c>
      <c r="E56" s="67" t="s">
        <v>607</v>
      </c>
      <c r="F56" s="67" t="s">
        <v>541</v>
      </c>
      <c r="G56" s="66" t="s">
        <v>58</v>
      </c>
      <c r="H56" s="94" t="n">
        <v>6142.996</v>
      </c>
      <c r="I56" s="94"/>
      <c r="J56" s="94" t="n">
        <v>3540</v>
      </c>
      <c r="K56" s="94" t="n">
        <v>500</v>
      </c>
      <c r="L56" s="95" t="n">
        <v>2000</v>
      </c>
      <c r="M56" s="95"/>
      <c r="N56" s="258" t="s">
        <v>49</v>
      </c>
      <c r="O56" s="68" t="s">
        <v>241</v>
      </c>
    </row>
    <row r="57" s="51" customFormat="true" ht="15" hidden="false" customHeight="false" outlineLevel="0" collapsed="false">
      <c r="A57" s="43" t="n">
        <v>40</v>
      </c>
      <c r="B57" s="108" t="s">
        <v>608</v>
      </c>
      <c r="C57" s="45" t="s">
        <v>91</v>
      </c>
      <c r="D57" s="45" t="n">
        <v>2011</v>
      </c>
      <c r="E57" s="46" t="n">
        <v>2916</v>
      </c>
      <c r="F57" s="46" t="s">
        <v>594</v>
      </c>
      <c r="G57" s="45" t="s">
        <v>58</v>
      </c>
      <c r="H57" s="94" t="n">
        <v>4246</v>
      </c>
      <c r="I57" s="94" t="n">
        <v>386</v>
      </c>
      <c r="J57" s="94"/>
      <c r="K57" s="94"/>
      <c r="L57" s="95" t="n">
        <v>1500</v>
      </c>
      <c r="M57" s="94"/>
      <c r="N57" s="258" t="s">
        <v>609</v>
      </c>
      <c r="O57" s="47"/>
    </row>
    <row r="58" s="51" customFormat="true" ht="15" hidden="false" customHeight="false" outlineLevel="0" collapsed="false">
      <c r="A58" s="43" t="n">
        <v>41</v>
      </c>
      <c r="B58" s="108" t="s">
        <v>610</v>
      </c>
      <c r="C58" s="45" t="s">
        <v>106</v>
      </c>
      <c r="D58" s="45" t="n">
        <v>2011</v>
      </c>
      <c r="E58" s="46" t="n">
        <v>2466</v>
      </c>
      <c r="F58" s="46" t="s">
        <v>611</v>
      </c>
      <c r="G58" s="45" t="s">
        <v>58</v>
      </c>
      <c r="H58" s="94" t="n">
        <v>2675</v>
      </c>
      <c r="I58" s="94"/>
      <c r="J58" s="94"/>
      <c r="K58" s="94"/>
      <c r="L58" s="95" t="n">
        <v>1500</v>
      </c>
      <c r="M58" s="94"/>
      <c r="N58" s="258" t="s">
        <v>612</v>
      </c>
      <c r="O58" s="47"/>
    </row>
    <row r="59" s="129" customFormat="true" ht="33.75" hidden="false" customHeight="false" outlineLevel="0" collapsed="false">
      <c r="A59" s="43" t="n">
        <v>42</v>
      </c>
      <c r="B59" s="115" t="s">
        <v>613</v>
      </c>
      <c r="C59" s="116" t="s">
        <v>42</v>
      </c>
      <c r="D59" s="116" t="s">
        <v>336</v>
      </c>
      <c r="E59" s="117"/>
      <c r="F59" s="117"/>
      <c r="G59" s="118" t="s">
        <v>58</v>
      </c>
      <c r="H59" s="119"/>
      <c r="I59" s="119"/>
      <c r="J59" s="119"/>
      <c r="K59" s="119"/>
      <c r="L59" s="120" t="n">
        <v>1000</v>
      </c>
      <c r="M59" s="126"/>
      <c r="N59" s="115" t="s">
        <v>613</v>
      </c>
      <c r="O59" s="126"/>
    </row>
    <row r="60" s="51" customFormat="true" ht="33.75" hidden="false" customHeight="false" outlineLevel="0" collapsed="false">
      <c r="A60" s="43" t="n">
        <v>43</v>
      </c>
      <c r="B60" s="44" t="s">
        <v>614</v>
      </c>
      <c r="C60" s="116" t="s">
        <v>106</v>
      </c>
      <c r="D60" s="45" t="s">
        <v>336</v>
      </c>
      <c r="E60" s="46" t="s">
        <v>615</v>
      </c>
      <c r="F60" s="46" t="s">
        <v>616</v>
      </c>
      <c r="G60" s="118" t="s">
        <v>58</v>
      </c>
      <c r="H60" s="47" t="n">
        <v>19178.69</v>
      </c>
      <c r="I60" s="47"/>
      <c r="J60" s="48" t="n">
        <v>11100</v>
      </c>
      <c r="K60" s="48" t="n">
        <v>9850</v>
      </c>
      <c r="L60" s="47" t="n">
        <v>1000</v>
      </c>
      <c r="M60" s="47"/>
      <c r="N60" s="44" t="s">
        <v>614</v>
      </c>
      <c r="O60" s="47"/>
    </row>
    <row r="61" s="129" customFormat="true" ht="12.75" hidden="false" customHeight="false" outlineLevel="0" collapsed="false">
      <c r="A61" s="43" t="n">
        <v>44</v>
      </c>
      <c r="B61" s="115" t="s">
        <v>617</v>
      </c>
      <c r="C61" s="116" t="s">
        <v>62</v>
      </c>
      <c r="D61" s="116"/>
      <c r="E61" s="117"/>
      <c r="F61" s="117"/>
      <c r="G61" s="118" t="s">
        <v>58</v>
      </c>
      <c r="H61" s="119"/>
      <c r="I61" s="119"/>
      <c r="J61" s="119"/>
      <c r="K61" s="119" t="n">
        <v>750</v>
      </c>
      <c r="L61" s="120" t="n">
        <v>2000</v>
      </c>
      <c r="M61" s="126"/>
      <c r="N61" s="115" t="s">
        <v>214</v>
      </c>
      <c r="O61" s="126"/>
    </row>
    <row r="62" s="34" customFormat="true" ht="33.75" hidden="false" customHeight="false" outlineLevel="0" collapsed="false">
      <c r="A62" s="43" t="n">
        <v>45</v>
      </c>
      <c r="B62" s="65" t="s">
        <v>618</v>
      </c>
      <c r="C62" s="66"/>
      <c r="D62" s="84"/>
      <c r="E62" s="67"/>
      <c r="F62" s="67"/>
      <c r="G62" s="66"/>
      <c r="H62" s="68"/>
      <c r="I62" s="68"/>
      <c r="J62" s="68"/>
      <c r="K62" s="68"/>
      <c r="L62" s="68" t="n">
        <v>1000</v>
      </c>
      <c r="M62" s="124"/>
      <c r="N62" s="65" t="s">
        <v>618</v>
      </c>
      <c r="O62" s="124"/>
    </row>
    <row r="63" s="34" customFormat="true" ht="33.75" hidden="false" customHeight="false" outlineLevel="0" collapsed="false">
      <c r="A63" s="43" t="n">
        <v>46</v>
      </c>
      <c r="B63" s="65" t="s">
        <v>619</v>
      </c>
      <c r="C63" s="66"/>
      <c r="D63" s="84"/>
      <c r="E63" s="67"/>
      <c r="F63" s="67"/>
      <c r="G63" s="66"/>
      <c r="H63" s="68"/>
      <c r="I63" s="68"/>
      <c r="J63" s="68"/>
      <c r="K63" s="68"/>
      <c r="L63" s="68" t="n">
        <v>1000</v>
      </c>
      <c r="M63" s="124"/>
      <c r="N63" s="65" t="s">
        <v>619</v>
      </c>
      <c r="O63" s="124"/>
    </row>
    <row r="64" customFormat="false" ht="15" hidden="false" customHeight="false" outlineLevel="0" collapsed="false">
      <c r="A64" s="45" t="n">
        <f aca="false">A63+1</f>
        <v>47</v>
      </c>
      <c r="B64" s="44" t="s">
        <v>620</v>
      </c>
      <c r="C64" s="45" t="s">
        <v>97</v>
      </c>
      <c r="D64" s="84" t="s">
        <v>621</v>
      </c>
      <c r="E64" s="67" t="s">
        <v>622</v>
      </c>
      <c r="F64" s="46" t="s">
        <v>623</v>
      </c>
      <c r="G64" s="66" t="s">
        <v>58</v>
      </c>
      <c r="H64" s="94" t="n">
        <v>6945</v>
      </c>
      <c r="I64" s="94"/>
      <c r="J64" s="94" t="n">
        <v>6658</v>
      </c>
      <c r="K64" s="94" t="n">
        <v>2800</v>
      </c>
      <c r="L64" s="95" t="n">
        <v>2500</v>
      </c>
      <c r="M64" s="95"/>
      <c r="N64" s="258" t="s">
        <v>245</v>
      </c>
      <c r="O64" s="262"/>
    </row>
    <row r="65" s="267" customFormat="true" ht="14.25" hidden="false" customHeight="false" outlineLevel="0" collapsed="false">
      <c r="A65" s="59" t="s">
        <v>34</v>
      </c>
      <c r="B65" s="263" t="s">
        <v>624</v>
      </c>
      <c r="C65" s="135"/>
      <c r="D65" s="59"/>
      <c r="E65" s="59"/>
      <c r="F65" s="60"/>
      <c r="G65" s="59"/>
      <c r="H65" s="264"/>
      <c r="I65" s="264"/>
      <c r="J65" s="264"/>
      <c r="K65" s="264"/>
      <c r="L65" s="264" t="n">
        <v>50000</v>
      </c>
      <c r="M65" s="264"/>
      <c r="N65" s="265"/>
      <c r="O65" s="266"/>
    </row>
    <row r="66" s="267" customFormat="true" ht="21" hidden="false" customHeight="false" outlineLevel="0" collapsed="false">
      <c r="A66" s="59" t="s">
        <v>36</v>
      </c>
      <c r="B66" s="263" t="s">
        <v>625</v>
      </c>
      <c r="C66" s="59"/>
      <c r="D66" s="59"/>
      <c r="E66" s="59"/>
      <c r="F66" s="60"/>
      <c r="G66" s="59"/>
      <c r="H66" s="264"/>
      <c r="I66" s="264"/>
      <c r="J66" s="264"/>
      <c r="K66" s="264"/>
      <c r="L66" s="264" t="n">
        <v>20000</v>
      </c>
      <c r="M66" s="264"/>
      <c r="N66" s="265"/>
      <c r="O66" s="266"/>
    </row>
    <row r="67" s="271" customFormat="true" ht="22.5" hidden="false" customHeight="false" outlineLevel="0" collapsed="false">
      <c r="A67" s="86" t="s">
        <v>626</v>
      </c>
      <c r="B67" s="87" t="s">
        <v>627</v>
      </c>
      <c r="C67" s="86"/>
      <c r="D67" s="86"/>
      <c r="E67" s="86"/>
      <c r="F67" s="106"/>
      <c r="G67" s="86"/>
      <c r="H67" s="268"/>
      <c r="I67" s="268"/>
      <c r="J67" s="268"/>
      <c r="K67" s="268"/>
      <c r="L67" s="268" t="n">
        <v>10000</v>
      </c>
      <c r="M67" s="268"/>
      <c r="N67" s="269"/>
      <c r="O67" s="270" t="s">
        <v>584</v>
      </c>
    </row>
    <row r="68" s="271" customFormat="true" ht="22.5" hidden="false" customHeight="false" outlineLevel="0" collapsed="false">
      <c r="A68" s="86" t="s">
        <v>628</v>
      </c>
      <c r="B68" s="87" t="s">
        <v>629</v>
      </c>
      <c r="C68" s="86"/>
      <c r="D68" s="88" t="s">
        <v>630</v>
      </c>
      <c r="E68" s="88" t="n">
        <v>2377</v>
      </c>
      <c r="F68" s="89" t="s">
        <v>631</v>
      </c>
      <c r="G68" s="88" t="s">
        <v>58</v>
      </c>
      <c r="H68" s="272" t="n">
        <v>41000</v>
      </c>
      <c r="I68" s="268"/>
      <c r="J68" s="268"/>
      <c r="K68" s="268" t="n">
        <v>19200</v>
      </c>
      <c r="L68" s="268" t="n">
        <v>10000</v>
      </c>
      <c r="M68" s="268"/>
      <c r="N68" s="269" t="s">
        <v>632</v>
      </c>
      <c r="O68" s="273"/>
    </row>
    <row r="69" s="274" customFormat="true" ht="22.5" hidden="false" customHeight="false" outlineLevel="0" collapsed="false">
      <c r="A69" s="45" t="n">
        <v>1</v>
      </c>
      <c r="B69" s="44" t="s">
        <v>633</v>
      </c>
      <c r="C69" s="45"/>
      <c r="D69" s="45"/>
      <c r="E69" s="45"/>
      <c r="F69" s="46"/>
      <c r="G69" s="45"/>
      <c r="H69" s="95"/>
      <c r="I69" s="95"/>
      <c r="J69" s="95"/>
      <c r="K69" s="95"/>
      <c r="L69" s="95" t="n">
        <v>500</v>
      </c>
      <c r="M69" s="95"/>
      <c r="N69" s="258"/>
      <c r="O69" s="102"/>
    </row>
    <row r="70" s="274" customFormat="true" ht="15" hidden="false" customHeight="false" outlineLevel="0" collapsed="false">
      <c r="A70" s="45" t="n">
        <v>2</v>
      </c>
      <c r="B70" s="44" t="s">
        <v>634</v>
      </c>
      <c r="C70" s="45"/>
      <c r="D70" s="45"/>
      <c r="E70" s="45"/>
      <c r="F70" s="46"/>
      <c r="G70" s="45"/>
      <c r="H70" s="95"/>
      <c r="I70" s="95"/>
      <c r="J70" s="95"/>
      <c r="K70" s="95"/>
      <c r="L70" s="95" t="n">
        <v>7700</v>
      </c>
      <c r="M70" s="95"/>
      <c r="N70" s="258"/>
      <c r="O70" s="102"/>
    </row>
    <row r="71" s="274" customFormat="true" ht="15" hidden="false" customHeight="false" outlineLevel="0" collapsed="false">
      <c r="A71" s="45"/>
      <c r="B71" s="44" t="s">
        <v>635</v>
      </c>
      <c r="C71" s="45" t="s">
        <v>87</v>
      </c>
      <c r="D71" s="45" t="s">
        <v>636</v>
      </c>
      <c r="E71" s="45"/>
      <c r="F71" s="46"/>
      <c r="G71" s="45"/>
      <c r="H71" s="95"/>
      <c r="I71" s="95"/>
      <c r="J71" s="95"/>
      <c r="K71" s="95"/>
      <c r="L71" s="95" t="n">
        <v>210</v>
      </c>
      <c r="M71" s="95"/>
      <c r="N71" s="258"/>
      <c r="O71" s="102"/>
    </row>
    <row r="72" s="274" customFormat="true" ht="22.5" hidden="false" customHeight="false" outlineLevel="0" collapsed="false">
      <c r="A72" s="45"/>
      <c r="B72" s="44" t="s">
        <v>637</v>
      </c>
      <c r="C72" s="45" t="s">
        <v>87</v>
      </c>
      <c r="D72" s="45" t="s">
        <v>636</v>
      </c>
      <c r="E72" s="45" t="n">
        <v>277</v>
      </c>
      <c r="F72" s="46" t="s">
        <v>638</v>
      </c>
      <c r="G72" s="45" t="s">
        <v>639</v>
      </c>
      <c r="H72" s="95" t="n">
        <v>1232.9</v>
      </c>
      <c r="I72" s="95"/>
      <c r="J72" s="95" t="n">
        <v>1232.9</v>
      </c>
      <c r="K72" s="95" t="n">
        <v>1142.9</v>
      </c>
      <c r="L72" s="95" t="n">
        <v>90</v>
      </c>
      <c r="M72" s="95"/>
      <c r="N72" s="258"/>
      <c r="O72" s="102"/>
    </row>
    <row r="73" s="274" customFormat="true" ht="22.5" hidden="false" customHeight="false" outlineLevel="0" collapsed="false">
      <c r="A73" s="45"/>
      <c r="B73" s="44" t="s">
        <v>640</v>
      </c>
      <c r="C73" s="45" t="s">
        <v>87</v>
      </c>
      <c r="D73" s="45" t="n">
        <v>2009</v>
      </c>
      <c r="E73" s="45" t="n">
        <v>305</v>
      </c>
      <c r="F73" s="46" t="s">
        <v>641</v>
      </c>
      <c r="G73" s="45" t="s">
        <v>639</v>
      </c>
      <c r="H73" s="95" t="n">
        <v>2212.3</v>
      </c>
      <c r="I73" s="95"/>
      <c r="J73" s="95" t="n">
        <v>2212.3</v>
      </c>
      <c r="K73" s="95" t="n">
        <v>1262.3</v>
      </c>
      <c r="L73" s="95" t="n">
        <v>900</v>
      </c>
      <c r="M73" s="95"/>
      <c r="N73" s="258"/>
      <c r="O73" s="102"/>
    </row>
    <row r="74" s="274" customFormat="true" ht="22.5" hidden="false" customHeight="false" outlineLevel="0" collapsed="false">
      <c r="A74" s="45"/>
      <c r="B74" s="44" t="s">
        <v>642</v>
      </c>
      <c r="C74" s="45" t="s">
        <v>87</v>
      </c>
      <c r="D74" s="45" t="n">
        <v>2009</v>
      </c>
      <c r="E74" s="45" t="n">
        <v>140</v>
      </c>
      <c r="F74" s="46" t="s">
        <v>643</v>
      </c>
      <c r="G74" s="45" t="s">
        <v>639</v>
      </c>
      <c r="H74" s="95" t="n">
        <v>2115.3</v>
      </c>
      <c r="I74" s="95"/>
      <c r="J74" s="95" t="n">
        <v>2115.3</v>
      </c>
      <c r="K74" s="95" t="n">
        <v>815.3</v>
      </c>
      <c r="L74" s="95" t="n">
        <v>1000</v>
      </c>
      <c r="M74" s="95"/>
      <c r="N74" s="258"/>
      <c r="O74" s="102"/>
    </row>
    <row r="75" s="274" customFormat="true" ht="22.5" hidden="false" customHeight="false" outlineLevel="0" collapsed="false">
      <c r="A75" s="45"/>
      <c r="B75" s="44" t="s">
        <v>644</v>
      </c>
      <c r="C75" s="45" t="s">
        <v>87</v>
      </c>
      <c r="D75" s="45" t="n">
        <v>2009</v>
      </c>
      <c r="E75" s="45"/>
      <c r="F75" s="46"/>
      <c r="G75" s="45"/>
      <c r="H75" s="95"/>
      <c r="I75" s="95"/>
      <c r="J75" s="95"/>
      <c r="K75" s="95"/>
      <c r="L75" s="95" t="n">
        <v>500</v>
      </c>
      <c r="M75" s="95"/>
      <c r="N75" s="258"/>
      <c r="O75" s="102"/>
    </row>
    <row r="76" s="274" customFormat="true" ht="15" hidden="false" customHeight="false" outlineLevel="0" collapsed="false">
      <c r="A76" s="45"/>
      <c r="B76" s="44" t="s">
        <v>645</v>
      </c>
      <c r="C76" s="45" t="s">
        <v>87</v>
      </c>
      <c r="D76" s="45" t="n">
        <v>2010</v>
      </c>
      <c r="E76" s="45" t="n">
        <v>19</v>
      </c>
      <c r="F76" s="46" t="s">
        <v>646</v>
      </c>
      <c r="G76" s="45" t="s">
        <v>58</v>
      </c>
      <c r="H76" s="95" t="n">
        <v>7735.1</v>
      </c>
      <c r="I76" s="95"/>
      <c r="J76" s="95" t="n">
        <v>7735.1</v>
      </c>
      <c r="K76" s="95" t="n">
        <v>5000</v>
      </c>
      <c r="L76" s="95" t="n">
        <v>1800</v>
      </c>
      <c r="M76" s="95"/>
      <c r="N76" s="258"/>
      <c r="O76" s="102"/>
    </row>
    <row r="77" s="274" customFormat="true" ht="22.5" hidden="false" customHeight="false" outlineLevel="0" collapsed="false">
      <c r="A77" s="45"/>
      <c r="B77" s="44" t="s">
        <v>647</v>
      </c>
      <c r="C77" s="45" t="s">
        <v>87</v>
      </c>
      <c r="D77" s="45" t="n">
        <v>2010</v>
      </c>
      <c r="E77" s="45" t="n">
        <v>1549</v>
      </c>
      <c r="F77" s="46" t="s">
        <v>205</v>
      </c>
      <c r="G77" s="45" t="s">
        <v>58</v>
      </c>
      <c r="H77" s="95" t="n">
        <v>6657.8</v>
      </c>
      <c r="I77" s="95"/>
      <c r="J77" s="95" t="n">
        <v>6657.8</v>
      </c>
      <c r="K77" s="95" t="n">
        <v>2500</v>
      </c>
      <c r="L77" s="95" t="n">
        <v>3200</v>
      </c>
      <c r="M77" s="95"/>
      <c r="N77" s="258"/>
      <c r="O77" s="102"/>
    </row>
    <row r="78" s="274" customFormat="true" ht="15" hidden="false" customHeight="false" outlineLevel="0" collapsed="false">
      <c r="A78" s="45" t="n">
        <v>3</v>
      </c>
      <c r="B78" s="44" t="s">
        <v>648</v>
      </c>
      <c r="C78" s="45"/>
      <c r="D78" s="45"/>
      <c r="E78" s="45"/>
      <c r="F78" s="46"/>
      <c r="G78" s="88"/>
      <c r="H78" s="95"/>
      <c r="I78" s="95"/>
      <c r="J78" s="95"/>
      <c r="K78" s="95"/>
      <c r="L78" s="95" t="n">
        <v>1800</v>
      </c>
      <c r="M78" s="95"/>
      <c r="N78" s="258"/>
      <c r="O78" s="102"/>
    </row>
    <row r="79" s="274" customFormat="true" ht="22.5" hidden="false" customHeight="false" outlineLevel="0" collapsed="false">
      <c r="A79" s="45"/>
      <c r="B79" s="44" t="s">
        <v>649</v>
      </c>
      <c r="C79" s="45" t="s">
        <v>87</v>
      </c>
      <c r="D79" s="45" t="n">
        <v>2011</v>
      </c>
      <c r="E79" s="45"/>
      <c r="F79" s="46"/>
      <c r="G79" s="88"/>
      <c r="H79" s="95"/>
      <c r="I79" s="95"/>
      <c r="J79" s="95"/>
      <c r="K79" s="95"/>
      <c r="L79" s="95" t="n">
        <v>900</v>
      </c>
      <c r="M79" s="95"/>
      <c r="N79" s="258"/>
      <c r="O79" s="102"/>
    </row>
    <row r="80" s="274" customFormat="true" ht="15" hidden="false" customHeight="false" outlineLevel="0" collapsed="false">
      <c r="A80" s="45"/>
      <c r="B80" s="44" t="s">
        <v>650</v>
      </c>
      <c r="C80" s="45" t="s">
        <v>87</v>
      </c>
      <c r="D80" s="45" t="n">
        <v>2011</v>
      </c>
      <c r="E80" s="45"/>
      <c r="F80" s="46"/>
      <c r="G80" s="88"/>
      <c r="H80" s="95"/>
      <c r="I80" s="95"/>
      <c r="J80" s="95"/>
      <c r="K80" s="95"/>
      <c r="L80" s="95" t="n">
        <v>900</v>
      </c>
      <c r="M80" s="95"/>
      <c r="N80" s="258"/>
      <c r="O80" s="102"/>
    </row>
    <row r="81" s="267" customFormat="true" ht="21" hidden="false" customHeight="false" outlineLevel="0" collapsed="false">
      <c r="A81" s="59" t="s">
        <v>38</v>
      </c>
      <c r="B81" s="263" t="s">
        <v>651</v>
      </c>
      <c r="C81" s="59"/>
      <c r="D81" s="59"/>
      <c r="E81" s="59"/>
      <c r="F81" s="60"/>
      <c r="G81" s="59"/>
      <c r="H81" s="264"/>
      <c r="I81" s="264"/>
      <c r="J81" s="264"/>
      <c r="K81" s="264"/>
      <c r="L81" s="264" t="n">
        <v>10000</v>
      </c>
      <c r="M81" s="264"/>
      <c r="N81" s="265"/>
      <c r="O81" s="266"/>
    </row>
    <row r="82" s="277" customFormat="true" ht="22.5" hidden="false" customHeight="false" outlineLevel="0" collapsed="false">
      <c r="A82" s="45" t="n">
        <v>1</v>
      </c>
      <c r="B82" s="275" t="s">
        <v>652</v>
      </c>
      <c r="C82" s="45" t="s">
        <v>62</v>
      </c>
      <c r="D82" s="45" t="s">
        <v>253</v>
      </c>
      <c r="E82" s="45" t="n">
        <v>3770</v>
      </c>
      <c r="F82" s="46" t="s">
        <v>653</v>
      </c>
      <c r="G82" s="45" t="s">
        <v>58</v>
      </c>
      <c r="H82" s="95" t="n">
        <v>96205</v>
      </c>
      <c r="I82" s="95"/>
      <c r="J82" s="95" t="n">
        <v>10000</v>
      </c>
      <c r="K82" s="95" t="n">
        <v>8000</v>
      </c>
      <c r="L82" s="95" t="n">
        <v>10000</v>
      </c>
      <c r="M82" s="95"/>
      <c r="N82" s="258" t="s">
        <v>654</v>
      </c>
      <c r="O82" s="276"/>
    </row>
    <row r="83" s="64" customFormat="true" ht="21.75" hidden="false" customHeight="true" outlineLevel="0" collapsed="false">
      <c r="A83" s="59" t="s">
        <v>108</v>
      </c>
      <c r="B83" s="278" t="s">
        <v>655</v>
      </c>
      <c r="C83" s="135"/>
      <c r="D83" s="59"/>
      <c r="E83" s="59"/>
      <c r="F83" s="60"/>
      <c r="G83" s="59"/>
      <c r="H83" s="255"/>
      <c r="I83" s="255"/>
      <c r="J83" s="255"/>
      <c r="K83" s="255"/>
      <c r="L83" s="264" t="n">
        <v>27000</v>
      </c>
      <c r="M83" s="255"/>
      <c r="N83" s="265"/>
      <c r="O83" s="256"/>
    </row>
    <row r="84" s="284" customFormat="true" ht="14.25" hidden="false" customHeight="false" outlineLevel="0" collapsed="false">
      <c r="A84" s="279" t="s">
        <v>656</v>
      </c>
      <c r="B84" s="280" t="s">
        <v>657</v>
      </c>
      <c r="C84" s="279"/>
      <c r="D84" s="279"/>
      <c r="E84" s="279"/>
      <c r="F84" s="281"/>
      <c r="G84" s="279"/>
      <c r="H84" s="282"/>
      <c r="I84" s="282"/>
      <c r="J84" s="282"/>
      <c r="K84" s="282"/>
      <c r="L84" s="95"/>
      <c r="M84" s="282"/>
      <c r="N84" s="269"/>
      <c r="O84" s="283"/>
    </row>
    <row r="85" s="51" customFormat="true" ht="15" hidden="false" customHeight="false" outlineLevel="0" collapsed="false">
      <c r="A85" s="260" t="n">
        <v>1</v>
      </c>
      <c r="B85" s="108" t="s">
        <v>658</v>
      </c>
      <c r="C85" s="259" t="s">
        <v>42</v>
      </c>
      <c r="D85" s="260" t="n">
        <v>2010</v>
      </c>
      <c r="E85" s="259" t="n">
        <v>1330</v>
      </c>
      <c r="F85" s="261" t="s">
        <v>659</v>
      </c>
      <c r="G85" s="259" t="s">
        <v>58</v>
      </c>
      <c r="H85" s="94" t="n">
        <v>4901</v>
      </c>
      <c r="I85" s="94"/>
      <c r="J85" s="95" t="n">
        <v>4655.95</v>
      </c>
      <c r="K85" s="95" t="n">
        <v>1500</v>
      </c>
      <c r="L85" s="95" t="n">
        <v>2000</v>
      </c>
      <c r="M85" s="94"/>
      <c r="N85" s="258" t="s">
        <v>206</v>
      </c>
      <c r="O85" s="104"/>
    </row>
    <row r="86" s="51" customFormat="true" ht="15" hidden="false" customHeight="false" outlineLevel="0" collapsed="false">
      <c r="A86" s="259" t="n">
        <v>2</v>
      </c>
      <c r="B86" s="108" t="s">
        <v>660</v>
      </c>
      <c r="C86" s="259" t="s">
        <v>97</v>
      </c>
      <c r="D86" s="259" t="s">
        <v>192</v>
      </c>
      <c r="E86" s="259" t="n">
        <v>3122</v>
      </c>
      <c r="F86" s="261" t="s">
        <v>139</v>
      </c>
      <c r="G86" s="259" t="s">
        <v>58</v>
      </c>
      <c r="H86" s="94" t="n">
        <v>7973</v>
      </c>
      <c r="I86" s="94"/>
      <c r="J86" s="95" t="n">
        <v>7574.35</v>
      </c>
      <c r="K86" s="94" t="n">
        <v>5722</v>
      </c>
      <c r="L86" s="95" t="n">
        <v>1500</v>
      </c>
      <c r="M86" s="94"/>
      <c r="N86" s="258" t="s">
        <v>245</v>
      </c>
      <c r="O86" s="104"/>
    </row>
    <row r="87" s="51" customFormat="true" ht="22.5" hidden="false" customHeight="false" outlineLevel="0" collapsed="false">
      <c r="A87" s="259" t="n">
        <v>4</v>
      </c>
      <c r="B87" s="108" t="s">
        <v>661</v>
      </c>
      <c r="C87" s="259" t="s">
        <v>42</v>
      </c>
      <c r="D87" s="260" t="s">
        <v>43</v>
      </c>
      <c r="E87" s="259" t="n">
        <v>1371</v>
      </c>
      <c r="F87" s="261" t="s">
        <v>662</v>
      </c>
      <c r="G87" s="259" t="s">
        <v>58</v>
      </c>
      <c r="H87" s="94" t="n">
        <v>12434.2</v>
      </c>
      <c r="I87" s="94"/>
      <c r="J87" s="95" t="n">
        <v>6450</v>
      </c>
      <c r="K87" s="95" t="n">
        <v>2500</v>
      </c>
      <c r="L87" s="95" t="n">
        <v>2000</v>
      </c>
      <c r="M87" s="94"/>
      <c r="N87" s="258" t="s">
        <v>206</v>
      </c>
      <c r="O87" s="104"/>
    </row>
    <row r="88" s="56" customFormat="true" ht="14.25" hidden="false" customHeight="false" outlineLevel="0" collapsed="false">
      <c r="A88" s="279" t="s">
        <v>663</v>
      </c>
      <c r="B88" s="280" t="s">
        <v>664</v>
      </c>
      <c r="C88" s="279"/>
      <c r="D88" s="285"/>
      <c r="E88" s="279"/>
      <c r="F88" s="281"/>
      <c r="G88" s="279"/>
      <c r="H88" s="282"/>
      <c r="I88" s="282"/>
      <c r="J88" s="268"/>
      <c r="K88" s="268"/>
      <c r="L88" s="95"/>
      <c r="M88" s="282"/>
      <c r="N88" s="269"/>
      <c r="O88" s="283"/>
    </row>
    <row r="89" s="51" customFormat="true" ht="15" hidden="false" customHeight="false" outlineLevel="0" collapsed="false">
      <c r="A89" s="259" t="n">
        <v>1</v>
      </c>
      <c r="B89" s="108" t="s">
        <v>665</v>
      </c>
      <c r="C89" s="259" t="s">
        <v>62</v>
      </c>
      <c r="D89" s="260" t="s">
        <v>666</v>
      </c>
      <c r="E89" s="259" t="n">
        <v>1479</v>
      </c>
      <c r="F89" s="261" t="s">
        <v>667</v>
      </c>
      <c r="G89" s="259" t="s">
        <v>58</v>
      </c>
      <c r="H89" s="94" t="n">
        <v>35576</v>
      </c>
      <c r="I89" s="94"/>
      <c r="J89" s="95" t="n">
        <v>19750</v>
      </c>
      <c r="K89" s="95" t="n">
        <v>16000</v>
      </c>
      <c r="L89" s="95" t="n">
        <v>2000</v>
      </c>
      <c r="M89" s="94"/>
      <c r="N89" s="258" t="s">
        <v>214</v>
      </c>
      <c r="O89" s="104"/>
    </row>
    <row r="90" s="51" customFormat="true" ht="22.5" hidden="false" customHeight="false" outlineLevel="0" collapsed="false">
      <c r="A90" s="259" t="n">
        <v>2</v>
      </c>
      <c r="B90" s="108" t="s">
        <v>668</v>
      </c>
      <c r="C90" s="259" t="s">
        <v>42</v>
      </c>
      <c r="D90" s="260" t="s">
        <v>669</v>
      </c>
      <c r="E90" s="259" t="n">
        <v>2653</v>
      </c>
      <c r="F90" s="261" t="s">
        <v>670</v>
      </c>
      <c r="G90" s="259" t="s">
        <v>58</v>
      </c>
      <c r="H90" s="94" t="n">
        <v>24037</v>
      </c>
      <c r="I90" s="94"/>
      <c r="J90" s="95" t="n">
        <v>12560</v>
      </c>
      <c r="K90" s="95" t="n">
        <v>10800</v>
      </c>
      <c r="L90" s="95" t="n">
        <v>6000</v>
      </c>
      <c r="M90" s="94"/>
      <c r="N90" s="258" t="s">
        <v>206</v>
      </c>
      <c r="O90" s="104"/>
    </row>
    <row r="91" s="51" customFormat="true" ht="22.5" hidden="false" customHeight="false" outlineLevel="0" collapsed="false">
      <c r="A91" s="259" t="n">
        <v>3</v>
      </c>
      <c r="B91" s="108" t="s">
        <v>671</v>
      </c>
      <c r="C91" s="259" t="s">
        <v>68</v>
      </c>
      <c r="D91" s="260" t="s">
        <v>310</v>
      </c>
      <c r="E91" s="259" t="n">
        <v>2525</v>
      </c>
      <c r="F91" s="261" t="s">
        <v>672</v>
      </c>
      <c r="G91" s="259" t="s">
        <v>58</v>
      </c>
      <c r="H91" s="94" t="n">
        <v>24037</v>
      </c>
      <c r="I91" s="94"/>
      <c r="J91" s="95" t="n">
        <v>14350</v>
      </c>
      <c r="K91" s="95" t="n">
        <v>12300</v>
      </c>
      <c r="L91" s="95" t="n">
        <v>1000</v>
      </c>
      <c r="M91" s="94"/>
      <c r="N91" s="258" t="s">
        <v>233</v>
      </c>
      <c r="O91" s="104"/>
    </row>
    <row r="92" s="51" customFormat="true" ht="15" hidden="false" customHeight="false" outlineLevel="0" collapsed="false">
      <c r="A92" s="259" t="n">
        <v>4</v>
      </c>
      <c r="B92" s="108" t="s">
        <v>673</v>
      </c>
      <c r="C92" s="259" t="s">
        <v>68</v>
      </c>
      <c r="D92" s="260" t="s">
        <v>327</v>
      </c>
      <c r="E92" s="259" t="n">
        <v>2549</v>
      </c>
      <c r="F92" s="261" t="s">
        <v>674</v>
      </c>
      <c r="G92" s="259" t="s">
        <v>58</v>
      </c>
      <c r="H92" s="94" t="n">
        <v>90719</v>
      </c>
      <c r="I92" s="94"/>
      <c r="J92" s="95"/>
      <c r="K92" s="95" t="n">
        <v>1000</v>
      </c>
      <c r="L92" s="95" t="n">
        <v>4000</v>
      </c>
      <c r="M92" s="94"/>
      <c r="N92" s="258" t="s">
        <v>233</v>
      </c>
      <c r="O92" s="104"/>
    </row>
    <row r="93" s="51" customFormat="true" ht="22.5" hidden="false" customHeight="false" outlineLevel="0" collapsed="false">
      <c r="A93" s="259" t="n">
        <v>5</v>
      </c>
      <c r="B93" s="108" t="s">
        <v>675</v>
      </c>
      <c r="C93" s="259" t="s">
        <v>97</v>
      </c>
      <c r="D93" s="259" t="s">
        <v>514</v>
      </c>
      <c r="E93" s="259" t="n">
        <v>2342</v>
      </c>
      <c r="F93" s="261" t="s">
        <v>676</v>
      </c>
      <c r="G93" s="259" t="s">
        <v>58</v>
      </c>
      <c r="H93" s="94" t="n">
        <v>22031.217</v>
      </c>
      <c r="I93" s="94"/>
      <c r="J93" s="94"/>
      <c r="K93" s="94" t="n">
        <v>5000</v>
      </c>
      <c r="L93" s="95" t="n">
        <v>5000</v>
      </c>
      <c r="M93" s="95"/>
      <c r="N93" s="258" t="s">
        <v>558</v>
      </c>
      <c r="O93" s="102" t="s">
        <v>677</v>
      </c>
    </row>
    <row r="94" s="56" customFormat="true" ht="14.25" hidden="false" customHeight="false" outlineLevel="0" collapsed="false">
      <c r="A94" s="279" t="s">
        <v>678</v>
      </c>
      <c r="B94" s="280" t="s">
        <v>679</v>
      </c>
      <c r="C94" s="279"/>
      <c r="D94" s="285"/>
      <c r="E94" s="279"/>
      <c r="F94" s="281"/>
      <c r="G94" s="279"/>
      <c r="H94" s="282"/>
      <c r="I94" s="282"/>
      <c r="J94" s="268"/>
      <c r="K94" s="268"/>
      <c r="L94" s="95"/>
      <c r="M94" s="282"/>
      <c r="N94" s="269"/>
      <c r="O94" s="283"/>
    </row>
    <row r="95" s="51" customFormat="true" ht="22.5" hidden="false" customHeight="false" outlineLevel="0" collapsed="false">
      <c r="A95" s="259" t="n">
        <v>1</v>
      </c>
      <c r="B95" s="108" t="s">
        <v>680</v>
      </c>
      <c r="C95" s="259" t="s">
        <v>42</v>
      </c>
      <c r="D95" s="259" t="n">
        <v>2011</v>
      </c>
      <c r="E95" s="259" t="n">
        <v>201</v>
      </c>
      <c r="F95" s="261" t="s">
        <v>681</v>
      </c>
      <c r="G95" s="259" t="s">
        <v>222</v>
      </c>
      <c r="H95" s="94" t="n">
        <v>1425</v>
      </c>
      <c r="I95" s="94"/>
      <c r="J95" s="94"/>
      <c r="K95" s="94"/>
      <c r="L95" s="95" t="n">
        <v>1000</v>
      </c>
      <c r="M95" s="94"/>
      <c r="N95" s="258" t="s">
        <v>682</v>
      </c>
      <c r="O95" s="104"/>
    </row>
    <row r="96" s="51" customFormat="true" ht="15" hidden="false" customHeight="false" outlineLevel="0" collapsed="false">
      <c r="A96" s="259" t="n">
        <v>2</v>
      </c>
      <c r="B96" s="108" t="s">
        <v>683</v>
      </c>
      <c r="C96" s="259" t="s">
        <v>68</v>
      </c>
      <c r="D96" s="259" t="n">
        <v>2011</v>
      </c>
      <c r="E96" s="259"/>
      <c r="F96" s="261"/>
      <c r="G96" s="259" t="s">
        <v>58</v>
      </c>
      <c r="H96" s="94" t="n">
        <v>3450</v>
      </c>
      <c r="I96" s="94"/>
      <c r="J96" s="94"/>
      <c r="K96" s="94"/>
      <c r="L96" s="95" t="n">
        <v>1500</v>
      </c>
      <c r="M96" s="94"/>
      <c r="N96" s="258" t="s">
        <v>233</v>
      </c>
      <c r="O96" s="104"/>
    </row>
    <row r="97" s="51" customFormat="true" ht="15" hidden="false" customHeight="false" outlineLevel="0" collapsed="false">
      <c r="A97" s="259" t="n">
        <v>3</v>
      </c>
      <c r="B97" s="108" t="s">
        <v>684</v>
      </c>
      <c r="C97" s="259" t="s">
        <v>54</v>
      </c>
      <c r="D97" s="259" t="n">
        <v>2011</v>
      </c>
      <c r="E97" s="259"/>
      <c r="F97" s="261"/>
      <c r="G97" s="259"/>
      <c r="H97" s="94"/>
      <c r="I97" s="94"/>
      <c r="J97" s="94"/>
      <c r="K97" s="94"/>
      <c r="L97" s="95" t="n">
        <v>1000</v>
      </c>
      <c r="M97" s="95"/>
      <c r="N97" s="258" t="s">
        <v>140</v>
      </c>
      <c r="O97" s="102"/>
    </row>
    <row r="98" s="286" customFormat="true" ht="12.75" hidden="false" customHeight="false" outlineLevel="0" collapsed="false">
      <c r="A98" s="59" t="s">
        <v>115</v>
      </c>
      <c r="B98" s="263" t="s">
        <v>685</v>
      </c>
      <c r="C98" s="59"/>
      <c r="D98" s="59"/>
      <c r="E98" s="59"/>
      <c r="F98" s="60"/>
      <c r="G98" s="59"/>
      <c r="H98" s="264"/>
      <c r="I98" s="264"/>
      <c r="J98" s="264"/>
      <c r="K98" s="264"/>
      <c r="L98" s="264" t="n">
        <v>85000</v>
      </c>
      <c r="M98" s="264"/>
      <c r="N98" s="265"/>
      <c r="O98" s="266"/>
    </row>
    <row r="99" s="291" customFormat="true" ht="12.75" hidden="false" customHeight="false" outlineLevel="0" collapsed="false">
      <c r="A99" s="285" t="s">
        <v>626</v>
      </c>
      <c r="B99" s="287" t="s">
        <v>72</v>
      </c>
      <c r="C99" s="288" t="s">
        <v>74</v>
      </c>
      <c r="D99" s="289"/>
      <c r="E99" s="289"/>
      <c r="F99" s="98"/>
      <c r="G99" s="289"/>
      <c r="H99" s="282"/>
      <c r="I99" s="282"/>
      <c r="J99" s="268"/>
      <c r="K99" s="268"/>
      <c r="L99" s="268" t="n">
        <v>50000</v>
      </c>
      <c r="M99" s="268"/>
      <c r="N99" s="269"/>
      <c r="O99" s="290"/>
    </row>
    <row r="100" s="295" customFormat="true" ht="12.75" hidden="false" customHeight="false" outlineLevel="0" collapsed="false">
      <c r="A100" s="292" t="s">
        <v>656</v>
      </c>
      <c r="B100" s="293" t="s">
        <v>686</v>
      </c>
      <c r="C100" s="294"/>
      <c r="D100" s="294"/>
      <c r="E100" s="294"/>
      <c r="F100" s="67"/>
      <c r="G100" s="294"/>
      <c r="H100" s="94"/>
      <c r="I100" s="94"/>
      <c r="J100" s="95"/>
      <c r="K100" s="95"/>
      <c r="L100" s="95"/>
      <c r="M100" s="95"/>
      <c r="N100" s="258"/>
      <c r="O100" s="142"/>
    </row>
    <row r="101" s="295" customFormat="true" ht="12.75" hidden="false" customHeight="false" outlineLevel="0" collapsed="false">
      <c r="A101" s="260" t="n">
        <v>1</v>
      </c>
      <c r="B101" s="52" t="s">
        <v>687</v>
      </c>
      <c r="C101" s="294"/>
      <c r="D101" s="294" t="s">
        <v>192</v>
      </c>
      <c r="E101" s="294" t="n">
        <v>1681</v>
      </c>
      <c r="F101" s="67" t="s">
        <v>688</v>
      </c>
      <c r="G101" s="294" t="s">
        <v>58</v>
      </c>
      <c r="H101" s="94" t="n">
        <v>11210</v>
      </c>
      <c r="I101" s="94"/>
      <c r="J101" s="95" t="n">
        <v>11210</v>
      </c>
      <c r="K101" s="95" t="n">
        <v>7200</v>
      </c>
      <c r="L101" s="95" t="n">
        <v>2700</v>
      </c>
      <c r="M101" s="95"/>
      <c r="N101" s="258" t="s">
        <v>689</v>
      </c>
      <c r="O101" s="142"/>
    </row>
    <row r="102" s="295" customFormat="true" ht="22.5" hidden="false" customHeight="false" outlineLevel="0" collapsed="false">
      <c r="A102" s="260" t="n">
        <v>2</v>
      </c>
      <c r="B102" s="52" t="s">
        <v>690</v>
      </c>
      <c r="C102" s="294"/>
      <c r="D102" s="294" t="s">
        <v>691</v>
      </c>
      <c r="E102" s="294" t="n">
        <v>2780</v>
      </c>
      <c r="F102" s="67" t="s">
        <v>692</v>
      </c>
      <c r="G102" s="294" t="s">
        <v>58</v>
      </c>
      <c r="H102" s="94" t="n">
        <v>4335</v>
      </c>
      <c r="I102" s="94"/>
      <c r="J102" s="95" t="n">
        <v>4335</v>
      </c>
      <c r="K102" s="95" t="n">
        <v>500</v>
      </c>
      <c r="L102" s="95" t="n">
        <v>2000</v>
      </c>
      <c r="M102" s="95"/>
      <c r="N102" s="258" t="s">
        <v>689</v>
      </c>
      <c r="O102" s="142"/>
    </row>
    <row r="103" s="295" customFormat="true" ht="12.75" hidden="false" customHeight="false" outlineLevel="0" collapsed="false">
      <c r="A103" s="260" t="n">
        <v>3</v>
      </c>
      <c r="B103" s="52" t="s">
        <v>693</v>
      </c>
      <c r="C103" s="294"/>
      <c r="D103" s="294" t="s">
        <v>694</v>
      </c>
      <c r="E103" s="294" t="n">
        <v>1522</v>
      </c>
      <c r="F103" s="67" t="s">
        <v>695</v>
      </c>
      <c r="G103" s="294" t="s">
        <v>58</v>
      </c>
      <c r="H103" s="94" t="n">
        <v>7131</v>
      </c>
      <c r="I103" s="94"/>
      <c r="J103" s="95" t="n">
        <v>7131</v>
      </c>
      <c r="K103" s="95" t="n">
        <v>3900</v>
      </c>
      <c r="L103" s="95" t="n">
        <v>2000</v>
      </c>
      <c r="M103" s="95"/>
      <c r="N103" s="258" t="s">
        <v>696</v>
      </c>
      <c r="O103" s="142"/>
    </row>
    <row r="104" s="295" customFormat="true" ht="12.75" hidden="false" customHeight="false" outlineLevel="0" collapsed="false">
      <c r="A104" s="260" t="n">
        <v>4</v>
      </c>
      <c r="B104" s="52" t="s">
        <v>697</v>
      </c>
      <c r="C104" s="294"/>
      <c r="D104" s="294" t="s">
        <v>694</v>
      </c>
      <c r="E104" s="294" t="n">
        <v>1491</v>
      </c>
      <c r="F104" s="67" t="s">
        <v>698</v>
      </c>
      <c r="G104" s="294" t="s">
        <v>58</v>
      </c>
      <c r="H104" s="94" t="n">
        <v>25518</v>
      </c>
      <c r="I104" s="94"/>
      <c r="J104" s="95" t="n">
        <v>25518</v>
      </c>
      <c r="K104" s="95" t="n">
        <v>11400</v>
      </c>
      <c r="L104" s="95" t="n">
        <v>8500</v>
      </c>
      <c r="M104" s="95"/>
      <c r="N104" s="258" t="s">
        <v>696</v>
      </c>
      <c r="O104" s="142"/>
    </row>
    <row r="105" s="295" customFormat="true" ht="12.75" hidden="false" customHeight="false" outlineLevel="0" collapsed="false">
      <c r="A105" s="260" t="n">
        <v>5</v>
      </c>
      <c r="B105" s="52" t="s">
        <v>699</v>
      </c>
      <c r="C105" s="294"/>
      <c r="D105" s="294" t="s">
        <v>192</v>
      </c>
      <c r="E105" s="294" t="n">
        <v>3469</v>
      </c>
      <c r="F105" s="67" t="s">
        <v>700</v>
      </c>
      <c r="G105" s="294" t="s">
        <v>58</v>
      </c>
      <c r="H105" s="94" t="n">
        <v>5836.86</v>
      </c>
      <c r="I105" s="94"/>
      <c r="J105" s="95" t="n">
        <v>5873</v>
      </c>
      <c r="K105" s="95" t="n">
        <v>4900</v>
      </c>
      <c r="L105" s="95" t="n">
        <v>700</v>
      </c>
      <c r="M105" s="95"/>
      <c r="N105" s="258" t="s">
        <v>696</v>
      </c>
      <c r="O105" s="142"/>
    </row>
    <row r="106" s="295" customFormat="true" ht="12.75" hidden="false" customHeight="false" outlineLevel="0" collapsed="false">
      <c r="A106" s="260" t="n">
        <v>6</v>
      </c>
      <c r="B106" s="52" t="s">
        <v>701</v>
      </c>
      <c r="C106" s="294"/>
      <c r="D106" s="294" t="s">
        <v>192</v>
      </c>
      <c r="E106" s="294" t="n">
        <v>3340</v>
      </c>
      <c r="F106" s="67" t="s">
        <v>160</v>
      </c>
      <c r="G106" s="294" t="s">
        <v>58</v>
      </c>
      <c r="H106" s="94" t="n">
        <v>6971.866</v>
      </c>
      <c r="I106" s="94"/>
      <c r="J106" s="95" t="n">
        <v>6972</v>
      </c>
      <c r="K106" s="95" t="n">
        <v>5500</v>
      </c>
      <c r="L106" s="95" t="n">
        <v>800</v>
      </c>
      <c r="M106" s="95"/>
      <c r="N106" s="258" t="s">
        <v>696</v>
      </c>
      <c r="O106" s="142"/>
    </row>
    <row r="107" s="295" customFormat="true" ht="12.75" hidden="false" customHeight="false" outlineLevel="0" collapsed="false">
      <c r="A107" s="260" t="n">
        <v>7</v>
      </c>
      <c r="B107" s="52" t="s">
        <v>702</v>
      </c>
      <c r="C107" s="294"/>
      <c r="D107" s="294" t="s">
        <v>192</v>
      </c>
      <c r="E107" s="294" t="n">
        <v>1521</v>
      </c>
      <c r="F107" s="67" t="s">
        <v>695</v>
      </c>
      <c r="G107" s="294" t="s">
        <v>58</v>
      </c>
      <c r="H107" s="94" t="n">
        <v>7154</v>
      </c>
      <c r="I107" s="94"/>
      <c r="J107" s="95" t="n">
        <v>7154</v>
      </c>
      <c r="K107" s="95" t="n">
        <v>3400</v>
      </c>
      <c r="L107" s="95" t="n">
        <v>2800</v>
      </c>
      <c r="M107" s="95"/>
      <c r="N107" s="258" t="s">
        <v>696</v>
      </c>
      <c r="O107" s="142"/>
    </row>
    <row r="108" s="295" customFormat="true" ht="12.75" hidden="false" customHeight="false" outlineLevel="0" collapsed="false">
      <c r="A108" s="292" t="s">
        <v>663</v>
      </c>
      <c r="B108" s="293" t="s">
        <v>703</v>
      </c>
      <c r="C108" s="294"/>
      <c r="D108" s="294"/>
      <c r="E108" s="294"/>
      <c r="F108" s="67"/>
      <c r="G108" s="294"/>
      <c r="H108" s="94"/>
      <c r="I108" s="94"/>
      <c r="J108" s="95"/>
      <c r="K108" s="95"/>
      <c r="L108" s="95"/>
      <c r="M108" s="95"/>
      <c r="N108" s="258"/>
      <c r="O108" s="142"/>
    </row>
    <row r="109" s="295" customFormat="true" ht="12.75" hidden="false" customHeight="false" outlineLevel="0" collapsed="false">
      <c r="A109" s="260" t="n">
        <v>1</v>
      </c>
      <c r="B109" s="52" t="s">
        <v>704</v>
      </c>
      <c r="C109" s="294"/>
      <c r="D109" s="294" t="s">
        <v>253</v>
      </c>
      <c r="E109" s="294" t="n">
        <v>1799</v>
      </c>
      <c r="F109" s="67" t="s">
        <v>705</v>
      </c>
      <c r="G109" s="294" t="s">
        <v>58</v>
      </c>
      <c r="H109" s="94" t="n">
        <v>6267.843</v>
      </c>
      <c r="I109" s="94"/>
      <c r="J109" s="95" t="n">
        <v>5200</v>
      </c>
      <c r="K109" s="95" t="n">
        <v>2700</v>
      </c>
      <c r="L109" s="95" t="n">
        <v>2700</v>
      </c>
      <c r="M109" s="95"/>
      <c r="N109" s="258" t="s">
        <v>696</v>
      </c>
      <c r="O109" s="142"/>
    </row>
    <row r="110" s="295" customFormat="true" ht="22.5" hidden="false" customHeight="false" outlineLevel="0" collapsed="false">
      <c r="A110" s="260" t="n">
        <v>2</v>
      </c>
      <c r="B110" s="52" t="s">
        <v>706</v>
      </c>
      <c r="C110" s="294"/>
      <c r="D110" s="294" t="s">
        <v>514</v>
      </c>
      <c r="E110" s="294" t="n">
        <v>2640</v>
      </c>
      <c r="F110" s="67" t="s">
        <v>707</v>
      </c>
      <c r="G110" s="294" t="s">
        <v>58</v>
      </c>
      <c r="H110" s="94" t="n">
        <v>81262.522</v>
      </c>
      <c r="I110" s="94"/>
      <c r="J110" s="95" t="n">
        <v>29000</v>
      </c>
      <c r="K110" s="95" t="n">
        <v>15000</v>
      </c>
      <c r="L110" s="95" t="n">
        <v>2000</v>
      </c>
      <c r="M110" s="95"/>
      <c r="N110" s="258" t="s">
        <v>696</v>
      </c>
      <c r="O110" s="142"/>
    </row>
    <row r="111" s="295" customFormat="true" ht="12.75" hidden="false" customHeight="false" outlineLevel="0" collapsed="false">
      <c r="A111" s="292" t="s">
        <v>678</v>
      </c>
      <c r="B111" s="293" t="s">
        <v>474</v>
      </c>
      <c r="C111" s="294"/>
      <c r="D111" s="294"/>
      <c r="E111" s="294"/>
      <c r="F111" s="67"/>
      <c r="G111" s="294"/>
      <c r="H111" s="94"/>
      <c r="I111" s="94"/>
      <c r="J111" s="95"/>
      <c r="K111" s="95"/>
      <c r="L111" s="95"/>
      <c r="M111" s="95"/>
      <c r="N111" s="258"/>
      <c r="O111" s="142"/>
    </row>
    <row r="112" s="295" customFormat="true" ht="22.5" hidden="false" customHeight="false" outlineLevel="0" collapsed="false">
      <c r="A112" s="260" t="n">
        <v>1</v>
      </c>
      <c r="B112" s="52" t="s">
        <v>708</v>
      </c>
      <c r="C112" s="294"/>
      <c r="D112" s="294" t="s">
        <v>709</v>
      </c>
      <c r="E112" s="294"/>
      <c r="F112" s="67"/>
      <c r="G112" s="294"/>
      <c r="H112" s="94" t="n">
        <v>90000</v>
      </c>
      <c r="I112" s="94"/>
      <c r="J112" s="95" t="n">
        <v>500</v>
      </c>
      <c r="K112" s="95" t="n">
        <v>500</v>
      </c>
      <c r="L112" s="95" t="n">
        <v>1000</v>
      </c>
      <c r="M112" s="95"/>
      <c r="N112" s="258" t="s">
        <v>696</v>
      </c>
      <c r="O112" s="142"/>
    </row>
    <row r="113" s="295" customFormat="true" ht="22.5" hidden="false" customHeight="false" outlineLevel="0" collapsed="false">
      <c r="A113" s="260" t="n">
        <v>2</v>
      </c>
      <c r="B113" s="52" t="s">
        <v>710</v>
      </c>
      <c r="C113" s="294"/>
      <c r="D113" s="294" t="n">
        <v>2011</v>
      </c>
      <c r="E113" s="294"/>
      <c r="F113" s="67"/>
      <c r="G113" s="294"/>
      <c r="H113" s="94" t="n">
        <v>18000</v>
      </c>
      <c r="I113" s="94"/>
      <c r="J113" s="95"/>
      <c r="K113" s="95"/>
      <c r="L113" s="95" t="n">
        <v>2000</v>
      </c>
      <c r="M113" s="95"/>
      <c r="N113" s="258" t="s">
        <v>696</v>
      </c>
      <c r="O113" s="142"/>
    </row>
    <row r="114" s="295" customFormat="true" ht="22.5" hidden="false" customHeight="false" outlineLevel="0" collapsed="false">
      <c r="A114" s="260" t="n">
        <v>3</v>
      </c>
      <c r="B114" s="52" t="s">
        <v>711</v>
      </c>
      <c r="C114" s="294"/>
      <c r="D114" s="294" t="n">
        <v>2011</v>
      </c>
      <c r="E114" s="294"/>
      <c r="F114" s="67"/>
      <c r="G114" s="294"/>
      <c r="H114" s="94" t="n">
        <v>3400</v>
      </c>
      <c r="I114" s="94"/>
      <c r="J114" s="95"/>
      <c r="K114" s="95"/>
      <c r="L114" s="95" t="n">
        <v>1000</v>
      </c>
      <c r="M114" s="95"/>
      <c r="N114" s="258" t="s">
        <v>696</v>
      </c>
      <c r="O114" s="142"/>
    </row>
    <row r="115" s="295" customFormat="true" ht="22.5" hidden="false" customHeight="false" outlineLevel="0" collapsed="false">
      <c r="A115" s="260" t="n">
        <v>4</v>
      </c>
      <c r="B115" s="52" t="s">
        <v>712</v>
      </c>
      <c r="C115" s="294"/>
      <c r="D115" s="294" t="s">
        <v>390</v>
      </c>
      <c r="E115" s="294"/>
      <c r="F115" s="67"/>
      <c r="G115" s="294"/>
      <c r="H115" s="94" t="n">
        <v>30000</v>
      </c>
      <c r="I115" s="94"/>
      <c r="J115" s="95"/>
      <c r="K115" s="95"/>
      <c r="L115" s="95" t="n">
        <v>800</v>
      </c>
      <c r="M115" s="95"/>
      <c r="N115" s="258" t="s">
        <v>696</v>
      </c>
      <c r="O115" s="142"/>
    </row>
    <row r="116" s="295" customFormat="true" ht="12.75" hidden="false" customHeight="false" outlineLevel="0" collapsed="false">
      <c r="A116" s="260" t="n">
        <v>5</v>
      </c>
      <c r="B116" s="52" t="s">
        <v>713</v>
      </c>
      <c r="C116" s="294"/>
      <c r="D116" s="294" t="s">
        <v>81</v>
      </c>
      <c r="E116" s="294"/>
      <c r="F116" s="67"/>
      <c r="G116" s="294"/>
      <c r="H116" s="94" t="n">
        <v>10000</v>
      </c>
      <c r="I116" s="94"/>
      <c r="J116" s="95"/>
      <c r="K116" s="95"/>
      <c r="L116" s="95" t="n">
        <v>4500</v>
      </c>
      <c r="M116" s="95"/>
      <c r="N116" s="258" t="s">
        <v>696</v>
      </c>
      <c r="O116" s="142"/>
    </row>
    <row r="117" s="295" customFormat="true" ht="12.75" hidden="false" customHeight="false" outlineLevel="0" collapsed="false">
      <c r="A117" s="260" t="n">
        <v>6</v>
      </c>
      <c r="B117" s="52" t="s">
        <v>714</v>
      </c>
      <c r="C117" s="294"/>
      <c r="D117" s="294" t="s">
        <v>144</v>
      </c>
      <c r="E117" s="294"/>
      <c r="F117" s="67"/>
      <c r="G117" s="294"/>
      <c r="H117" s="94" t="n">
        <v>15000</v>
      </c>
      <c r="I117" s="94"/>
      <c r="J117" s="95"/>
      <c r="K117" s="95"/>
      <c r="L117" s="95" t="n">
        <v>2500</v>
      </c>
      <c r="M117" s="95"/>
      <c r="N117" s="258" t="s">
        <v>696</v>
      </c>
      <c r="O117" s="142"/>
    </row>
    <row r="118" s="295" customFormat="true" ht="12.75" hidden="false" customHeight="false" outlineLevel="0" collapsed="false">
      <c r="A118" s="260" t="n">
        <v>7</v>
      </c>
      <c r="B118" s="52" t="s">
        <v>715</v>
      </c>
      <c r="C118" s="294"/>
      <c r="D118" s="294" t="s">
        <v>144</v>
      </c>
      <c r="E118" s="294"/>
      <c r="F118" s="67"/>
      <c r="G118" s="294"/>
      <c r="H118" s="94" t="n">
        <v>10000</v>
      </c>
      <c r="I118" s="94"/>
      <c r="J118" s="95"/>
      <c r="K118" s="95"/>
      <c r="L118" s="95" t="n">
        <v>1500</v>
      </c>
      <c r="M118" s="95"/>
      <c r="N118" s="258" t="s">
        <v>696</v>
      </c>
      <c r="O118" s="142"/>
    </row>
    <row r="119" s="295" customFormat="true" ht="12.75" hidden="false" customHeight="false" outlineLevel="0" collapsed="false">
      <c r="A119" s="260" t="n">
        <v>8</v>
      </c>
      <c r="B119" s="52" t="s">
        <v>716</v>
      </c>
      <c r="C119" s="294"/>
      <c r="D119" s="294" t="n">
        <v>2011</v>
      </c>
      <c r="E119" s="294" t="n">
        <v>3654</v>
      </c>
      <c r="F119" s="67" t="s">
        <v>717</v>
      </c>
      <c r="G119" s="294" t="s">
        <v>58</v>
      </c>
      <c r="H119" s="94" t="n">
        <v>7327</v>
      </c>
      <c r="I119" s="94"/>
      <c r="J119" s="95"/>
      <c r="K119" s="95"/>
      <c r="L119" s="95" t="n">
        <v>2000</v>
      </c>
      <c r="M119" s="95"/>
      <c r="N119" s="258" t="s">
        <v>696</v>
      </c>
      <c r="O119" s="142"/>
    </row>
    <row r="120" s="295" customFormat="true" ht="12.75" hidden="false" customHeight="false" outlineLevel="0" collapsed="false">
      <c r="A120" s="260" t="n">
        <v>9</v>
      </c>
      <c r="B120" s="52" t="s">
        <v>718</v>
      </c>
      <c r="C120" s="294"/>
      <c r="D120" s="294" t="s">
        <v>144</v>
      </c>
      <c r="E120" s="294"/>
      <c r="F120" s="67"/>
      <c r="G120" s="294"/>
      <c r="H120" s="94" t="n">
        <v>4000</v>
      </c>
      <c r="I120" s="94"/>
      <c r="J120" s="95"/>
      <c r="K120" s="95"/>
      <c r="L120" s="95" t="n">
        <v>1000</v>
      </c>
      <c r="M120" s="95"/>
      <c r="N120" s="258" t="s">
        <v>696</v>
      </c>
      <c r="O120" s="142"/>
    </row>
    <row r="121" s="295" customFormat="true" ht="22.5" hidden="false" customHeight="false" outlineLevel="0" collapsed="false">
      <c r="A121" s="260" t="n">
        <v>10</v>
      </c>
      <c r="B121" s="52" t="s">
        <v>719</v>
      </c>
      <c r="C121" s="294"/>
      <c r="D121" s="294" t="s">
        <v>144</v>
      </c>
      <c r="E121" s="294"/>
      <c r="F121" s="67"/>
      <c r="G121" s="294"/>
      <c r="H121" s="94" t="n">
        <v>14000</v>
      </c>
      <c r="I121" s="94"/>
      <c r="J121" s="95"/>
      <c r="K121" s="95"/>
      <c r="L121" s="95" t="n">
        <v>1000</v>
      </c>
      <c r="M121" s="95"/>
      <c r="N121" s="258" t="s">
        <v>696</v>
      </c>
      <c r="O121" s="142"/>
    </row>
    <row r="122" s="295" customFormat="true" ht="22.5" hidden="false" customHeight="false" outlineLevel="0" collapsed="false">
      <c r="A122" s="260" t="n">
        <v>11</v>
      </c>
      <c r="B122" s="52" t="s">
        <v>720</v>
      </c>
      <c r="C122" s="294"/>
      <c r="D122" s="294" t="s">
        <v>81</v>
      </c>
      <c r="E122" s="294" t="n">
        <v>2143</v>
      </c>
      <c r="F122" s="67" t="s">
        <v>721</v>
      </c>
      <c r="G122" s="294" t="s">
        <v>722</v>
      </c>
      <c r="H122" s="94" t="n">
        <v>14737.8</v>
      </c>
      <c r="I122" s="94"/>
      <c r="J122" s="95"/>
      <c r="K122" s="95"/>
      <c r="L122" s="95" t="n">
        <v>1500</v>
      </c>
      <c r="M122" s="95"/>
      <c r="N122" s="258" t="s">
        <v>723</v>
      </c>
      <c r="O122" s="142"/>
    </row>
    <row r="123" s="295" customFormat="true" ht="12.75" hidden="false" customHeight="false" outlineLevel="0" collapsed="false">
      <c r="A123" s="260" t="n">
        <v>12</v>
      </c>
      <c r="B123" s="52" t="s">
        <v>724</v>
      </c>
      <c r="C123" s="294"/>
      <c r="D123" s="294" t="s">
        <v>144</v>
      </c>
      <c r="E123" s="294"/>
      <c r="F123" s="67"/>
      <c r="G123" s="294"/>
      <c r="H123" s="94" t="n">
        <v>60000</v>
      </c>
      <c r="I123" s="94"/>
      <c r="J123" s="95"/>
      <c r="K123" s="95"/>
      <c r="L123" s="95" t="n">
        <v>2000</v>
      </c>
      <c r="M123" s="95"/>
      <c r="N123" s="258" t="s">
        <v>696</v>
      </c>
      <c r="O123" s="142"/>
    </row>
    <row r="124" s="295" customFormat="true" ht="22.5" hidden="false" customHeight="false" outlineLevel="0" collapsed="false">
      <c r="A124" s="260" t="n">
        <v>13</v>
      </c>
      <c r="B124" s="52" t="s">
        <v>725</v>
      </c>
      <c r="C124" s="294"/>
      <c r="D124" s="294" t="n">
        <v>2011</v>
      </c>
      <c r="E124" s="294"/>
      <c r="F124" s="67"/>
      <c r="G124" s="294"/>
      <c r="H124" s="94" t="n">
        <v>8000</v>
      </c>
      <c r="I124" s="94"/>
      <c r="J124" s="95"/>
      <c r="K124" s="95"/>
      <c r="L124" s="95" t="n">
        <v>5000</v>
      </c>
      <c r="M124" s="95"/>
      <c r="N124" s="258" t="s">
        <v>696</v>
      </c>
      <c r="O124" s="142"/>
    </row>
    <row r="125" s="291" customFormat="true" ht="12.75" hidden="false" customHeight="false" outlineLevel="0" collapsed="false">
      <c r="A125" s="285" t="s">
        <v>628</v>
      </c>
      <c r="B125" s="287" t="s">
        <v>85</v>
      </c>
      <c r="C125" s="288" t="s">
        <v>87</v>
      </c>
      <c r="D125" s="289"/>
      <c r="E125" s="289"/>
      <c r="F125" s="98"/>
      <c r="G125" s="289"/>
      <c r="H125" s="282"/>
      <c r="I125" s="282"/>
      <c r="J125" s="268"/>
      <c r="K125" s="268"/>
      <c r="L125" s="268" t="n">
        <v>35000</v>
      </c>
      <c r="M125" s="268"/>
      <c r="N125" s="269"/>
      <c r="O125" s="290"/>
    </row>
    <row r="126" s="302" customFormat="true" ht="12.75" hidden="false" customHeight="false" outlineLevel="0" collapsed="false">
      <c r="A126" s="292" t="s">
        <v>656</v>
      </c>
      <c r="B126" s="296" t="s">
        <v>459</v>
      </c>
      <c r="C126" s="297"/>
      <c r="D126" s="297"/>
      <c r="E126" s="297"/>
      <c r="F126" s="298"/>
      <c r="G126" s="297"/>
      <c r="H126" s="299"/>
      <c r="I126" s="299"/>
      <c r="J126" s="300"/>
      <c r="K126" s="300"/>
      <c r="L126" s="300"/>
      <c r="M126" s="300"/>
      <c r="N126" s="258"/>
      <c r="O126" s="301"/>
    </row>
    <row r="127" s="295" customFormat="true" ht="12.75" hidden="false" customHeight="false" outlineLevel="0" collapsed="false">
      <c r="A127" s="260" t="n">
        <v>1</v>
      </c>
      <c r="B127" s="303" t="s">
        <v>726</v>
      </c>
      <c r="C127" s="294"/>
      <c r="D127" s="294" t="n">
        <v>2010</v>
      </c>
      <c r="E127" s="294" t="n">
        <v>191</v>
      </c>
      <c r="F127" s="67" t="n">
        <v>40458</v>
      </c>
      <c r="G127" s="294" t="s">
        <v>727</v>
      </c>
      <c r="H127" s="94" t="n">
        <v>789</v>
      </c>
      <c r="I127" s="94"/>
      <c r="J127" s="95" t="n">
        <v>789</v>
      </c>
      <c r="K127" s="95" t="n">
        <v>500</v>
      </c>
      <c r="L127" s="95" t="n">
        <v>200</v>
      </c>
      <c r="M127" s="95"/>
      <c r="N127" s="258" t="s">
        <v>518</v>
      </c>
      <c r="O127" s="142"/>
    </row>
    <row r="128" s="295" customFormat="true" ht="12.75" hidden="false" customHeight="false" outlineLevel="0" collapsed="false">
      <c r="A128" s="260" t="n">
        <v>2</v>
      </c>
      <c r="B128" s="303" t="s">
        <v>728</v>
      </c>
      <c r="C128" s="294"/>
      <c r="D128" s="294" t="n">
        <v>2009</v>
      </c>
      <c r="E128" s="294" t="n">
        <v>1338</v>
      </c>
      <c r="F128" s="67" t="n">
        <v>39941</v>
      </c>
      <c r="G128" s="294" t="s">
        <v>58</v>
      </c>
      <c r="H128" s="94" t="n">
        <v>1445</v>
      </c>
      <c r="I128" s="94"/>
      <c r="J128" s="95" t="n">
        <v>1445</v>
      </c>
      <c r="K128" s="95" t="n">
        <v>1200</v>
      </c>
      <c r="L128" s="95" t="n">
        <v>170</v>
      </c>
      <c r="M128" s="95"/>
      <c r="N128" s="258" t="s">
        <v>518</v>
      </c>
      <c r="O128" s="142"/>
    </row>
    <row r="129" s="302" customFormat="true" ht="12.75" hidden="false" customHeight="false" outlineLevel="0" collapsed="false">
      <c r="A129" s="292" t="s">
        <v>663</v>
      </c>
      <c r="B129" s="296" t="s">
        <v>729</v>
      </c>
      <c r="C129" s="297"/>
      <c r="D129" s="297"/>
      <c r="E129" s="297"/>
      <c r="F129" s="298"/>
      <c r="G129" s="297"/>
      <c r="H129" s="299"/>
      <c r="I129" s="299"/>
      <c r="J129" s="300"/>
      <c r="K129" s="300"/>
      <c r="L129" s="300"/>
      <c r="M129" s="300"/>
      <c r="N129" s="258"/>
      <c r="O129" s="301"/>
    </row>
    <row r="130" s="295" customFormat="true" ht="12.75" hidden="false" customHeight="false" outlineLevel="0" collapsed="false">
      <c r="A130" s="260" t="n">
        <v>1</v>
      </c>
      <c r="B130" s="303" t="s">
        <v>730</v>
      </c>
      <c r="C130" s="294"/>
      <c r="D130" s="294" t="s">
        <v>43</v>
      </c>
      <c r="E130" s="294" t="n">
        <v>1478</v>
      </c>
      <c r="F130" s="67" t="n">
        <v>40300</v>
      </c>
      <c r="G130" s="294" t="s">
        <v>58</v>
      </c>
      <c r="H130" s="94" t="n">
        <v>5712</v>
      </c>
      <c r="I130" s="94"/>
      <c r="J130" s="95" t="n">
        <v>2000</v>
      </c>
      <c r="K130" s="95" t="n">
        <v>1500</v>
      </c>
      <c r="L130" s="95" t="n">
        <v>2000</v>
      </c>
      <c r="M130" s="95"/>
      <c r="N130" s="258" t="s">
        <v>518</v>
      </c>
      <c r="O130" s="142"/>
    </row>
    <row r="131" s="295" customFormat="true" ht="12.75" hidden="false" customHeight="false" outlineLevel="0" collapsed="false">
      <c r="A131" s="260" t="n">
        <v>2</v>
      </c>
      <c r="B131" s="303" t="s">
        <v>731</v>
      </c>
      <c r="C131" s="294"/>
      <c r="D131" s="294" t="s">
        <v>43</v>
      </c>
      <c r="E131" s="294" t="n">
        <v>221</v>
      </c>
      <c r="F131" s="67" t="n">
        <v>39825</v>
      </c>
      <c r="G131" s="294" t="s">
        <v>58</v>
      </c>
      <c r="H131" s="94" t="n">
        <v>16999</v>
      </c>
      <c r="I131" s="94"/>
      <c r="J131" s="95" t="n">
        <v>16999</v>
      </c>
      <c r="K131" s="95" t="n">
        <v>15832</v>
      </c>
      <c r="L131" s="95" t="n">
        <v>2100</v>
      </c>
      <c r="M131" s="95"/>
      <c r="N131" s="258" t="s">
        <v>518</v>
      </c>
      <c r="O131" s="142"/>
    </row>
    <row r="132" s="295" customFormat="true" ht="12.75" hidden="false" customHeight="false" outlineLevel="0" collapsed="false">
      <c r="A132" s="260"/>
      <c r="B132" s="303" t="s">
        <v>732</v>
      </c>
      <c r="C132" s="294"/>
      <c r="D132" s="294"/>
      <c r="E132" s="294"/>
      <c r="F132" s="67"/>
      <c r="G132" s="294"/>
      <c r="H132" s="94"/>
      <c r="I132" s="94"/>
      <c r="J132" s="95"/>
      <c r="K132" s="95"/>
      <c r="L132" s="95" t="n">
        <v>1100</v>
      </c>
      <c r="M132" s="95"/>
      <c r="N132" s="258"/>
      <c r="O132" s="142"/>
    </row>
    <row r="133" s="295" customFormat="true" ht="12.75" hidden="false" customHeight="false" outlineLevel="0" collapsed="false">
      <c r="A133" s="260"/>
      <c r="B133" s="303" t="s">
        <v>733</v>
      </c>
      <c r="C133" s="294"/>
      <c r="D133" s="294"/>
      <c r="E133" s="294"/>
      <c r="F133" s="67"/>
      <c r="G133" s="294"/>
      <c r="H133" s="94"/>
      <c r="I133" s="94"/>
      <c r="J133" s="95"/>
      <c r="K133" s="95"/>
      <c r="L133" s="95" t="n">
        <v>1000</v>
      </c>
      <c r="M133" s="95"/>
      <c r="N133" s="258"/>
      <c r="O133" s="142"/>
    </row>
    <row r="134" s="295" customFormat="true" ht="12.75" hidden="false" customHeight="false" outlineLevel="0" collapsed="false">
      <c r="A134" s="260" t="n">
        <v>3</v>
      </c>
      <c r="B134" s="303" t="s">
        <v>734</v>
      </c>
      <c r="C134" s="294"/>
      <c r="D134" s="294" t="s">
        <v>43</v>
      </c>
      <c r="E134" s="294" t="n">
        <v>789</v>
      </c>
      <c r="F134" s="67" t="n">
        <v>40239</v>
      </c>
      <c r="G134" s="294" t="s">
        <v>58</v>
      </c>
      <c r="H134" s="94" t="n">
        <v>41965</v>
      </c>
      <c r="I134" s="94"/>
      <c r="J134" s="95" t="n">
        <v>11000</v>
      </c>
      <c r="K134" s="95" t="n">
        <v>12200</v>
      </c>
      <c r="L134" s="95" t="n">
        <v>12000</v>
      </c>
      <c r="M134" s="95"/>
      <c r="N134" s="258" t="s">
        <v>518</v>
      </c>
      <c r="O134" s="142"/>
    </row>
    <row r="135" s="295" customFormat="true" ht="12.75" hidden="false" customHeight="false" outlineLevel="0" collapsed="false">
      <c r="A135" s="260" t="n">
        <v>4</v>
      </c>
      <c r="B135" s="303" t="s">
        <v>735</v>
      </c>
      <c r="C135" s="294"/>
      <c r="D135" s="294" t="s">
        <v>43</v>
      </c>
      <c r="E135" s="294" t="n">
        <v>1812</v>
      </c>
      <c r="F135" s="67" t="n">
        <v>40331</v>
      </c>
      <c r="G135" s="294" t="s">
        <v>58</v>
      </c>
      <c r="H135" s="94" t="n">
        <v>4552</v>
      </c>
      <c r="I135" s="94"/>
      <c r="J135" s="95" t="n">
        <v>4000</v>
      </c>
      <c r="K135" s="95" t="n">
        <v>2527</v>
      </c>
      <c r="L135" s="95" t="n">
        <v>2000</v>
      </c>
      <c r="M135" s="95"/>
      <c r="N135" s="258" t="s">
        <v>518</v>
      </c>
      <c r="O135" s="142"/>
    </row>
    <row r="136" s="295" customFormat="true" ht="22.5" hidden="false" customHeight="false" outlineLevel="0" collapsed="false">
      <c r="A136" s="260" t="n">
        <v>5</v>
      </c>
      <c r="B136" s="303" t="s">
        <v>736</v>
      </c>
      <c r="C136" s="294"/>
      <c r="D136" s="294" t="s">
        <v>253</v>
      </c>
      <c r="E136" s="294" t="n">
        <v>2591</v>
      </c>
      <c r="F136" s="67" t="s">
        <v>737</v>
      </c>
      <c r="G136" s="294" t="s">
        <v>284</v>
      </c>
      <c r="H136" s="94" t="n">
        <v>2500</v>
      </c>
      <c r="I136" s="94"/>
      <c r="J136" s="95" t="n">
        <v>500</v>
      </c>
      <c r="K136" s="95" t="n">
        <v>150</v>
      </c>
      <c r="L136" s="95" t="n">
        <v>2000</v>
      </c>
      <c r="M136" s="95"/>
      <c r="N136" s="258" t="s">
        <v>518</v>
      </c>
      <c r="O136" s="142"/>
    </row>
    <row r="137" s="295" customFormat="true" ht="12.75" hidden="false" customHeight="false" outlineLevel="0" collapsed="false">
      <c r="A137" s="260" t="n">
        <v>6</v>
      </c>
      <c r="B137" s="303" t="s">
        <v>738</v>
      </c>
      <c r="C137" s="294"/>
      <c r="D137" s="294" t="s">
        <v>310</v>
      </c>
      <c r="E137" s="294" t="n">
        <v>1667</v>
      </c>
      <c r="F137" s="67" t="n">
        <v>39253</v>
      </c>
      <c r="G137" s="294" t="s">
        <v>58</v>
      </c>
      <c r="H137" s="94" t="n">
        <v>2667</v>
      </c>
      <c r="I137" s="94"/>
      <c r="J137" s="95" t="n">
        <v>2667</v>
      </c>
      <c r="K137" s="95" t="n">
        <v>1400</v>
      </c>
      <c r="L137" s="95" t="n">
        <v>730</v>
      </c>
      <c r="M137" s="95"/>
      <c r="N137" s="258" t="s">
        <v>518</v>
      </c>
      <c r="O137" s="142"/>
    </row>
    <row r="138" s="302" customFormat="true" ht="12.75" hidden="false" customHeight="false" outlineLevel="0" collapsed="false">
      <c r="A138" s="292" t="s">
        <v>678</v>
      </c>
      <c r="B138" s="296" t="s">
        <v>739</v>
      </c>
      <c r="C138" s="297"/>
      <c r="D138" s="297"/>
      <c r="E138" s="297"/>
      <c r="F138" s="298"/>
      <c r="G138" s="297"/>
      <c r="H138" s="299"/>
      <c r="I138" s="299"/>
      <c r="J138" s="300"/>
      <c r="K138" s="300"/>
      <c r="L138" s="300"/>
      <c r="M138" s="300"/>
      <c r="N138" s="258"/>
      <c r="O138" s="301"/>
    </row>
    <row r="139" s="295" customFormat="true" ht="12.75" hidden="false" customHeight="false" outlineLevel="0" collapsed="false">
      <c r="A139" s="260" t="n">
        <v>1</v>
      </c>
      <c r="B139" s="303" t="s">
        <v>740</v>
      </c>
      <c r="C139" s="294"/>
      <c r="D139" s="294" t="s">
        <v>144</v>
      </c>
      <c r="E139" s="294" t="n">
        <v>2796</v>
      </c>
      <c r="F139" s="67" t="n">
        <v>40457</v>
      </c>
      <c r="G139" s="294" t="s">
        <v>58</v>
      </c>
      <c r="H139" s="94" t="n">
        <v>31883</v>
      </c>
      <c r="I139" s="94"/>
      <c r="J139" s="95"/>
      <c r="K139" s="95"/>
      <c r="L139" s="95" t="n">
        <v>1000</v>
      </c>
      <c r="M139" s="95"/>
      <c r="N139" s="258" t="s">
        <v>518</v>
      </c>
      <c r="O139" s="142"/>
    </row>
    <row r="140" s="295" customFormat="true" ht="12.75" hidden="false" customHeight="false" outlineLevel="0" collapsed="false">
      <c r="A140" s="260" t="n">
        <v>2</v>
      </c>
      <c r="B140" s="303" t="s">
        <v>741</v>
      </c>
      <c r="C140" s="294"/>
      <c r="D140" s="294" t="s">
        <v>81</v>
      </c>
      <c r="E140" s="294"/>
      <c r="F140" s="67"/>
      <c r="G140" s="294"/>
      <c r="H140" s="94" t="n">
        <v>5350</v>
      </c>
      <c r="I140" s="94"/>
      <c r="J140" s="95"/>
      <c r="K140" s="95"/>
      <c r="L140" s="95" t="n">
        <v>2000</v>
      </c>
      <c r="M140" s="95"/>
      <c r="N140" s="258" t="s">
        <v>742</v>
      </c>
      <c r="O140" s="142"/>
    </row>
    <row r="141" s="295" customFormat="true" ht="12.75" hidden="false" customHeight="false" outlineLevel="0" collapsed="false">
      <c r="A141" s="260" t="n">
        <v>3</v>
      </c>
      <c r="B141" s="303" t="s">
        <v>743</v>
      </c>
      <c r="C141" s="294"/>
      <c r="D141" s="294" t="s">
        <v>81</v>
      </c>
      <c r="E141" s="294"/>
      <c r="F141" s="67"/>
      <c r="G141" s="294"/>
      <c r="H141" s="94" t="n">
        <v>6500</v>
      </c>
      <c r="I141" s="94"/>
      <c r="J141" s="95"/>
      <c r="K141" s="95"/>
      <c r="L141" s="95" t="n">
        <v>4000</v>
      </c>
      <c r="M141" s="95"/>
      <c r="N141" s="258" t="s">
        <v>518</v>
      </c>
      <c r="O141" s="142"/>
    </row>
    <row r="142" s="295" customFormat="true" ht="12.75" hidden="false" customHeight="false" outlineLevel="0" collapsed="false">
      <c r="A142" s="260" t="n">
        <v>4</v>
      </c>
      <c r="B142" s="303" t="s">
        <v>744</v>
      </c>
      <c r="C142" s="294"/>
      <c r="D142" s="294" t="n">
        <v>2011</v>
      </c>
      <c r="E142" s="294"/>
      <c r="F142" s="67"/>
      <c r="G142" s="294"/>
      <c r="H142" s="94" t="n">
        <v>4000</v>
      </c>
      <c r="I142" s="94"/>
      <c r="J142" s="95"/>
      <c r="K142" s="95"/>
      <c r="L142" s="95" t="n">
        <v>1000</v>
      </c>
      <c r="M142" s="95"/>
      <c r="N142" s="258" t="s">
        <v>518</v>
      </c>
      <c r="O142" s="142"/>
    </row>
    <row r="143" s="295" customFormat="true" ht="12.75" hidden="false" customHeight="false" outlineLevel="0" collapsed="false">
      <c r="A143" s="260" t="n">
        <v>5</v>
      </c>
      <c r="B143" s="303" t="s">
        <v>745</v>
      </c>
      <c r="C143" s="294"/>
      <c r="D143" s="294" t="n">
        <v>2011</v>
      </c>
      <c r="E143" s="294"/>
      <c r="F143" s="67"/>
      <c r="G143" s="294"/>
      <c r="H143" s="94" t="n">
        <v>2000</v>
      </c>
      <c r="I143" s="94"/>
      <c r="J143" s="95"/>
      <c r="K143" s="95"/>
      <c r="L143" s="95" t="n">
        <v>1000</v>
      </c>
      <c r="M143" s="95"/>
      <c r="N143" s="258" t="s">
        <v>518</v>
      </c>
      <c r="O143" s="142"/>
    </row>
    <row r="144" s="295" customFormat="true" ht="12.75" hidden="false" customHeight="false" outlineLevel="0" collapsed="false">
      <c r="A144" s="260" t="n">
        <v>6</v>
      </c>
      <c r="B144" s="303" t="s">
        <v>746</v>
      </c>
      <c r="C144" s="294"/>
      <c r="D144" s="294" t="n">
        <v>2011</v>
      </c>
      <c r="E144" s="294"/>
      <c r="F144" s="67"/>
      <c r="G144" s="294"/>
      <c r="H144" s="94" t="n">
        <v>3000</v>
      </c>
      <c r="I144" s="94"/>
      <c r="J144" s="95"/>
      <c r="K144" s="95"/>
      <c r="L144" s="95" t="n">
        <v>1800</v>
      </c>
      <c r="M144" s="95"/>
      <c r="N144" s="258" t="s">
        <v>518</v>
      </c>
      <c r="O144" s="142"/>
    </row>
    <row r="145" s="295" customFormat="true" ht="12.75" hidden="false" customHeight="false" outlineLevel="0" collapsed="false">
      <c r="A145" s="260" t="n">
        <v>7</v>
      </c>
      <c r="B145" s="303" t="s">
        <v>747</v>
      </c>
      <c r="C145" s="294"/>
      <c r="D145" s="294" t="n">
        <v>2011</v>
      </c>
      <c r="E145" s="294"/>
      <c r="F145" s="67"/>
      <c r="G145" s="294"/>
      <c r="H145" s="94" t="n">
        <v>2000</v>
      </c>
      <c r="I145" s="94"/>
      <c r="J145" s="95"/>
      <c r="K145" s="95"/>
      <c r="L145" s="95" t="n">
        <v>1000</v>
      </c>
      <c r="M145" s="95"/>
      <c r="N145" s="258" t="s">
        <v>518</v>
      </c>
      <c r="O145" s="142"/>
    </row>
    <row r="146" s="295" customFormat="true" ht="12.75" hidden="false" customHeight="false" outlineLevel="0" collapsed="false">
      <c r="A146" s="260" t="n">
        <v>8</v>
      </c>
      <c r="B146" s="303" t="s">
        <v>748</v>
      </c>
      <c r="C146" s="294"/>
      <c r="D146" s="294" t="s">
        <v>81</v>
      </c>
      <c r="E146" s="294"/>
      <c r="F146" s="67"/>
      <c r="G146" s="294"/>
      <c r="H146" s="94" t="n">
        <v>10000</v>
      </c>
      <c r="I146" s="94"/>
      <c r="J146" s="95"/>
      <c r="K146" s="95"/>
      <c r="L146" s="95" t="n">
        <v>1800</v>
      </c>
      <c r="M146" s="95"/>
      <c r="N146" s="258" t="s">
        <v>518</v>
      </c>
      <c r="O146" s="142"/>
    </row>
    <row r="147" s="302" customFormat="true" ht="12.75" hidden="false" customHeight="false" outlineLevel="0" collapsed="false">
      <c r="A147" s="292" t="s">
        <v>749</v>
      </c>
      <c r="B147" s="296" t="s">
        <v>750</v>
      </c>
      <c r="C147" s="297"/>
      <c r="D147" s="297"/>
      <c r="E147" s="297"/>
      <c r="F147" s="298"/>
      <c r="G147" s="297"/>
      <c r="H147" s="299"/>
      <c r="I147" s="299"/>
      <c r="J147" s="300"/>
      <c r="K147" s="300"/>
      <c r="L147" s="300" t="n">
        <v>200</v>
      </c>
      <c r="M147" s="300"/>
      <c r="N147" s="258"/>
      <c r="O147" s="301"/>
    </row>
    <row r="148" s="141" customFormat="true" ht="21" hidden="false" customHeight="false" outlineLevel="0" collapsed="false">
      <c r="A148" s="59" t="s">
        <v>117</v>
      </c>
      <c r="B148" s="278" t="s">
        <v>751</v>
      </c>
      <c r="C148" s="59"/>
      <c r="D148" s="59"/>
      <c r="E148" s="59"/>
      <c r="F148" s="60"/>
      <c r="G148" s="59"/>
      <c r="H148" s="255"/>
      <c r="I148" s="255"/>
      <c r="J148" s="255"/>
      <c r="K148" s="255"/>
      <c r="L148" s="255" t="n">
        <v>20000</v>
      </c>
      <c r="M148" s="255"/>
      <c r="N148" s="265"/>
      <c r="O148" s="256"/>
    </row>
    <row r="149" s="305" customFormat="true" ht="14.25" hidden="false" customHeight="false" outlineLevel="0" collapsed="false">
      <c r="A149" s="279" t="s">
        <v>626</v>
      </c>
      <c r="B149" s="280" t="s">
        <v>752</v>
      </c>
      <c r="C149" s="279"/>
      <c r="D149" s="279"/>
      <c r="E149" s="279"/>
      <c r="F149" s="281"/>
      <c r="G149" s="279"/>
      <c r="H149" s="282"/>
      <c r="I149" s="282"/>
      <c r="J149" s="282"/>
      <c r="K149" s="282"/>
      <c r="L149" s="282"/>
      <c r="M149" s="268"/>
      <c r="N149" s="269"/>
      <c r="O149" s="304"/>
    </row>
    <row r="150" customFormat="false" ht="22.5" hidden="false" customHeight="false" outlineLevel="0" collapsed="false">
      <c r="A150" s="259" t="n">
        <v>1</v>
      </c>
      <c r="B150" s="108" t="s">
        <v>753</v>
      </c>
      <c r="C150" s="259" t="s">
        <v>42</v>
      </c>
      <c r="D150" s="259" t="s">
        <v>669</v>
      </c>
      <c r="E150" s="259" t="n">
        <v>3228</v>
      </c>
      <c r="F150" s="261" t="s">
        <v>754</v>
      </c>
      <c r="G150" s="259" t="s">
        <v>58</v>
      </c>
      <c r="H150" s="94" t="n">
        <v>7776.5</v>
      </c>
      <c r="I150" s="94"/>
      <c r="J150" s="94" t="n">
        <v>7777</v>
      </c>
      <c r="K150" s="94" t="n">
        <v>5300</v>
      </c>
      <c r="L150" s="94" t="n">
        <v>1500</v>
      </c>
      <c r="M150" s="95"/>
      <c r="N150" s="258" t="s">
        <v>755</v>
      </c>
      <c r="O150" s="142"/>
    </row>
    <row r="151" customFormat="false" ht="22.5" hidden="false" customHeight="false" outlineLevel="0" collapsed="false">
      <c r="A151" s="259" t="n">
        <v>2</v>
      </c>
      <c r="B151" s="306" t="s">
        <v>756</v>
      </c>
      <c r="C151" s="259" t="s">
        <v>80</v>
      </c>
      <c r="D151" s="259" t="s">
        <v>757</v>
      </c>
      <c r="E151" s="259" t="n">
        <v>1728</v>
      </c>
      <c r="F151" s="261" t="s">
        <v>758</v>
      </c>
      <c r="G151" s="259" t="s">
        <v>58</v>
      </c>
      <c r="H151" s="94" t="n">
        <v>76557.7</v>
      </c>
      <c r="I151" s="94"/>
      <c r="J151" s="94"/>
      <c r="K151" s="94" t="n">
        <v>1000</v>
      </c>
      <c r="L151" s="94" t="n">
        <v>2700</v>
      </c>
      <c r="M151" s="95"/>
      <c r="N151" s="258" t="s">
        <v>755</v>
      </c>
      <c r="O151" s="142"/>
    </row>
    <row r="152" customFormat="false" ht="15" hidden="false" customHeight="false" outlineLevel="0" collapsed="false">
      <c r="A152" s="259" t="n">
        <v>3</v>
      </c>
      <c r="B152" s="307" t="s">
        <v>759</v>
      </c>
      <c r="C152" s="259" t="s">
        <v>760</v>
      </c>
      <c r="D152" s="308" t="s">
        <v>761</v>
      </c>
      <c r="E152" s="308" t="n">
        <v>2963</v>
      </c>
      <c r="F152" s="261" t="s">
        <v>762</v>
      </c>
      <c r="G152" s="259" t="s">
        <v>58</v>
      </c>
      <c r="H152" s="94" t="n">
        <v>24000</v>
      </c>
      <c r="I152" s="94"/>
      <c r="J152" s="94" t="n">
        <v>700</v>
      </c>
      <c r="K152" s="94" t="n">
        <v>700</v>
      </c>
      <c r="L152" s="94" t="n">
        <v>1000</v>
      </c>
      <c r="M152" s="95"/>
      <c r="N152" s="258" t="s">
        <v>763</v>
      </c>
      <c r="O152" s="142"/>
    </row>
    <row r="153" customFormat="false" ht="22.5" hidden="false" customHeight="false" outlineLevel="0" collapsed="false">
      <c r="A153" s="259" t="n">
        <v>4</v>
      </c>
      <c r="B153" s="307" t="s">
        <v>764</v>
      </c>
      <c r="C153" s="259" t="s">
        <v>765</v>
      </c>
      <c r="D153" s="308" t="s">
        <v>757</v>
      </c>
      <c r="E153" s="308" t="n">
        <v>1730</v>
      </c>
      <c r="F153" s="261" t="s">
        <v>758</v>
      </c>
      <c r="G153" s="259" t="s">
        <v>58</v>
      </c>
      <c r="H153" s="94" t="n">
        <v>47977</v>
      </c>
      <c r="I153" s="94"/>
      <c r="J153" s="94"/>
      <c r="K153" s="94" t="n">
        <v>1000</v>
      </c>
      <c r="L153" s="94" t="n">
        <v>1500</v>
      </c>
      <c r="M153" s="95"/>
      <c r="N153" s="258" t="s">
        <v>755</v>
      </c>
      <c r="O153" s="142"/>
    </row>
    <row r="154" s="309" customFormat="true" ht="15" hidden="false" customHeight="false" outlineLevel="0" collapsed="false">
      <c r="A154" s="259" t="n">
        <v>5</v>
      </c>
      <c r="B154" s="307" t="s">
        <v>766</v>
      </c>
      <c r="C154" s="259" t="s">
        <v>91</v>
      </c>
      <c r="D154" s="259" t="n">
        <v>2010</v>
      </c>
      <c r="E154" s="259" t="n">
        <v>3971</v>
      </c>
      <c r="F154" s="261" t="s">
        <v>754</v>
      </c>
      <c r="G154" s="259" t="s">
        <v>58</v>
      </c>
      <c r="H154" s="94" t="n">
        <v>12095.1</v>
      </c>
      <c r="I154" s="94"/>
      <c r="J154" s="94" t="n">
        <v>7000</v>
      </c>
      <c r="K154" s="94" t="n">
        <v>1166</v>
      </c>
      <c r="L154" s="94" t="n">
        <v>5000</v>
      </c>
      <c r="M154" s="300"/>
      <c r="N154" s="258" t="s">
        <v>767</v>
      </c>
      <c r="O154" s="301"/>
    </row>
    <row r="155" customFormat="false" ht="22.5" hidden="false" customHeight="false" outlineLevel="0" collapsed="false">
      <c r="A155" s="259" t="n">
        <v>6</v>
      </c>
      <c r="B155" s="108" t="s">
        <v>768</v>
      </c>
      <c r="C155" s="259" t="s">
        <v>97</v>
      </c>
      <c r="D155" s="259" t="n">
        <v>2010</v>
      </c>
      <c r="E155" s="259" t="n">
        <v>2468</v>
      </c>
      <c r="F155" s="261" t="s">
        <v>769</v>
      </c>
      <c r="G155" s="259" t="s">
        <v>58</v>
      </c>
      <c r="H155" s="94" t="n">
        <v>6700</v>
      </c>
      <c r="I155" s="94"/>
      <c r="J155" s="94" t="n">
        <v>3200</v>
      </c>
      <c r="K155" s="94" t="n">
        <v>700</v>
      </c>
      <c r="L155" s="94" t="n">
        <v>2250</v>
      </c>
      <c r="M155" s="95"/>
      <c r="N155" s="258" t="s">
        <v>770</v>
      </c>
      <c r="O155" s="142"/>
    </row>
    <row r="156" customFormat="false" ht="25.5" hidden="false" customHeight="true" outlineLevel="0" collapsed="false">
      <c r="A156" s="259" t="n">
        <v>7</v>
      </c>
      <c r="B156" s="310" t="s">
        <v>771</v>
      </c>
      <c r="C156" s="259" t="s">
        <v>54</v>
      </c>
      <c r="D156" s="308" t="n">
        <v>2010</v>
      </c>
      <c r="E156" s="308" t="n">
        <v>81</v>
      </c>
      <c r="F156" s="261" t="s">
        <v>772</v>
      </c>
      <c r="G156" s="259" t="s">
        <v>58</v>
      </c>
      <c r="H156" s="94" t="n">
        <v>952.9</v>
      </c>
      <c r="I156" s="94"/>
      <c r="J156" s="94" t="n">
        <v>952.9</v>
      </c>
      <c r="K156" s="94" t="n">
        <v>350</v>
      </c>
      <c r="L156" s="94" t="n">
        <v>200</v>
      </c>
      <c r="M156" s="95"/>
      <c r="N156" s="258" t="s">
        <v>773</v>
      </c>
      <c r="O156" s="142"/>
    </row>
    <row r="157" customFormat="false" ht="15" hidden="false" customHeight="false" outlineLevel="0" collapsed="false">
      <c r="A157" s="259" t="n">
        <v>8</v>
      </c>
      <c r="B157" s="310" t="s">
        <v>774</v>
      </c>
      <c r="C157" s="259" t="s">
        <v>97</v>
      </c>
      <c r="D157" s="308" t="n">
        <v>2010</v>
      </c>
      <c r="E157" s="308" t="n">
        <v>161</v>
      </c>
      <c r="F157" s="261" t="s">
        <v>775</v>
      </c>
      <c r="G157" s="259" t="s">
        <v>222</v>
      </c>
      <c r="H157" s="94" t="n">
        <v>780</v>
      </c>
      <c r="I157" s="94"/>
      <c r="J157" s="94" t="n">
        <v>780</v>
      </c>
      <c r="K157" s="94" t="n">
        <v>400</v>
      </c>
      <c r="L157" s="94" t="n">
        <v>200</v>
      </c>
      <c r="M157" s="95"/>
      <c r="N157" s="258" t="s">
        <v>776</v>
      </c>
      <c r="O157" s="142"/>
    </row>
    <row r="158" customFormat="false" ht="15" hidden="false" customHeight="false" outlineLevel="0" collapsed="false">
      <c r="A158" s="259" t="n">
        <v>9</v>
      </c>
      <c r="B158" s="307" t="s">
        <v>777</v>
      </c>
      <c r="C158" s="259" t="s">
        <v>74</v>
      </c>
      <c r="D158" s="259" t="s">
        <v>778</v>
      </c>
      <c r="E158" s="259" t="n">
        <v>3073</v>
      </c>
      <c r="F158" s="261" t="s">
        <v>681</v>
      </c>
      <c r="G158" s="259" t="s">
        <v>58</v>
      </c>
      <c r="H158" s="94" t="n">
        <v>3627.9</v>
      </c>
      <c r="I158" s="94"/>
      <c r="J158" s="94"/>
      <c r="K158" s="94"/>
      <c r="L158" s="94" t="n">
        <v>300</v>
      </c>
      <c r="M158" s="95"/>
      <c r="N158" s="258" t="s">
        <v>779</v>
      </c>
      <c r="O158" s="142"/>
    </row>
    <row r="159" customFormat="false" ht="22.5" hidden="false" customHeight="false" outlineLevel="0" collapsed="false">
      <c r="A159" s="259" t="n">
        <v>10</v>
      </c>
      <c r="B159" s="307" t="s">
        <v>780</v>
      </c>
      <c r="C159" s="259" t="s">
        <v>101</v>
      </c>
      <c r="D159" s="259"/>
      <c r="E159" s="259" t="n">
        <v>196</v>
      </c>
      <c r="F159" s="261" t="s">
        <v>781</v>
      </c>
      <c r="G159" s="259" t="s">
        <v>222</v>
      </c>
      <c r="H159" s="94" t="n">
        <v>700</v>
      </c>
      <c r="I159" s="94"/>
      <c r="J159" s="94"/>
      <c r="K159" s="94"/>
      <c r="L159" s="94" t="n">
        <v>400</v>
      </c>
      <c r="M159" s="95"/>
      <c r="N159" s="258" t="s">
        <v>782</v>
      </c>
      <c r="O159" s="142"/>
    </row>
    <row r="160" customFormat="false" ht="27.75" hidden="false" customHeight="true" outlineLevel="0" collapsed="false">
      <c r="A160" s="259" t="n">
        <v>11</v>
      </c>
      <c r="B160" s="307" t="s">
        <v>783</v>
      </c>
      <c r="C160" s="259" t="s">
        <v>784</v>
      </c>
      <c r="D160" s="259" t="n">
        <v>2011</v>
      </c>
      <c r="E160" s="259"/>
      <c r="F160" s="261"/>
      <c r="G160" s="259" t="s">
        <v>58</v>
      </c>
      <c r="H160" s="94" t="n">
        <v>23000</v>
      </c>
      <c r="I160" s="94"/>
      <c r="J160" s="94"/>
      <c r="K160" s="94" t="n">
        <v>500</v>
      </c>
      <c r="L160" s="94" t="n">
        <v>2200</v>
      </c>
      <c r="M160" s="95"/>
      <c r="N160" s="258" t="s">
        <v>785</v>
      </c>
      <c r="O160" s="142"/>
    </row>
    <row r="161" customFormat="false" ht="22.5" hidden="false" customHeight="false" outlineLevel="0" collapsed="false">
      <c r="A161" s="259" t="n">
        <v>12</v>
      </c>
      <c r="B161" s="307" t="s">
        <v>786</v>
      </c>
      <c r="C161" s="259" t="s">
        <v>62</v>
      </c>
      <c r="D161" s="259"/>
      <c r="E161" s="259"/>
      <c r="F161" s="261"/>
      <c r="G161" s="259" t="s">
        <v>58</v>
      </c>
      <c r="H161" s="94" t="n">
        <v>1000</v>
      </c>
      <c r="I161" s="94"/>
      <c r="J161" s="94"/>
      <c r="K161" s="94"/>
      <c r="L161" s="94" t="n">
        <v>200</v>
      </c>
      <c r="M161" s="95"/>
      <c r="N161" s="258" t="s">
        <v>787</v>
      </c>
      <c r="O161" s="142"/>
    </row>
    <row r="162" s="305" customFormat="true" ht="14.25" hidden="false" customHeight="false" outlineLevel="0" collapsed="false">
      <c r="A162" s="279" t="s">
        <v>628</v>
      </c>
      <c r="B162" s="311" t="s">
        <v>788</v>
      </c>
      <c r="C162" s="279"/>
      <c r="D162" s="279"/>
      <c r="E162" s="279"/>
      <c r="F162" s="281"/>
      <c r="G162" s="259"/>
      <c r="H162" s="282"/>
      <c r="I162" s="282"/>
      <c r="J162" s="282"/>
      <c r="K162" s="282"/>
      <c r="L162" s="282"/>
      <c r="M162" s="268"/>
      <c r="N162" s="269"/>
      <c r="O162" s="290"/>
    </row>
    <row r="163" customFormat="false" ht="22.5" hidden="false" customHeight="false" outlineLevel="0" collapsed="false">
      <c r="A163" s="259" t="n">
        <v>1</v>
      </c>
      <c r="B163" s="108" t="s">
        <v>789</v>
      </c>
      <c r="C163" s="259" t="s">
        <v>42</v>
      </c>
      <c r="D163" s="259" t="n">
        <v>2009</v>
      </c>
      <c r="E163" s="259" t="n">
        <v>3649</v>
      </c>
      <c r="F163" s="261" t="s">
        <v>790</v>
      </c>
      <c r="G163" s="259" t="s">
        <v>58</v>
      </c>
      <c r="H163" s="94" t="n">
        <v>3801.7</v>
      </c>
      <c r="I163" s="94"/>
      <c r="J163" s="94" t="n">
        <v>3801.7</v>
      </c>
      <c r="K163" s="94" t="n">
        <v>2500</v>
      </c>
      <c r="L163" s="94" t="n">
        <v>470</v>
      </c>
      <c r="M163" s="95"/>
      <c r="N163" s="258" t="s">
        <v>791</v>
      </c>
      <c r="O163" s="142" t="s">
        <v>157</v>
      </c>
    </row>
    <row r="164" customFormat="false" ht="15" hidden="false" customHeight="false" outlineLevel="0" collapsed="false">
      <c r="A164" s="259" t="n">
        <v>2</v>
      </c>
      <c r="B164" s="108" t="s">
        <v>792</v>
      </c>
      <c r="C164" s="259" t="s">
        <v>62</v>
      </c>
      <c r="D164" s="259" t="s">
        <v>793</v>
      </c>
      <c r="E164" s="259" t="n">
        <v>1858</v>
      </c>
      <c r="F164" s="261" t="s">
        <v>794</v>
      </c>
      <c r="G164" s="259" t="s">
        <v>58</v>
      </c>
      <c r="H164" s="94" t="n">
        <v>1346.5</v>
      </c>
      <c r="I164" s="94"/>
      <c r="J164" s="94" t="n">
        <v>1346.5</v>
      </c>
      <c r="K164" s="94" t="n">
        <v>900</v>
      </c>
      <c r="L164" s="94" t="n">
        <v>280</v>
      </c>
      <c r="M164" s="95"/>
      <c r="N164" s="258" t="s">
        <v>214</v>
      </c>
      <c r="O164" s="142" t="s">
        <v>157</v>
      </c>
    </row>
    <row r="165" s="313" customFormat="true" ht="14.25" hidden="false" customHeight="false" outlineLevel="0" collapsed="false">
      <c r="A165" s="259" t="n">
        <v>3</v>
      </c>
      <c r="B165" s="108" t="s">
        <v>795</v>
      </c>
      <c r="C165" s="259" t="s">
        <v>68</v>
      </c>
      <c r="D165" s="259" t="n">
        <v>2010</v>
      </c>
      <c r="E165" s="259" t="n">
        <v>1617</v>
      </c>
      <c r="F165" s="261" t="s">
        <v>796</v>
      </c>
      <c r="G165" s="259" t="s">
        <v>58</v>
      </c>
      <c r="H165" s="94" t="n">
        <v>3174.9</v>
      </c>
      <c r="I165" s="94"/>
      <c r="J165" s="94" t="n">
        <v>3174.9</v>
      </c>
      <c r="K165" s="94" t="n">
        <v>1600</v>
      </c>
      <c r="L165" s="94" t="n">
        <v>1000</v>
      </c>
      <c r="M165" s="312"/>
      <c r="N165" s="258" t="s">
        <v>797</v>
      </c>
      <c r="O165" s="276"/>
    </row>
    <row r="166" s="309" customFormat="true" ht="15" hidden="false" customHeight="false" outlineLevel="0" collapsed="false">
      <c r="A166" s="308" t="n">
        <v>4</v>
      </c>
      <c r="B166" s="314" t="s">
        <v>798</v>
      </c>
      <c r="C166" s="315" t="s">
        <v>62</v>
      </c>
      <c r="D166" s="259" t="n">
        <v>2010</v>
      </c>
      <c r="E166" s="259" t="n">
        <v>3560</v>
      </c>
      <c r="F166" s="261" t="s">
        <v>799</v>
      </c>
      <c r="G166" s="259" t="s">
        <v>58</v>
      </c>
      <c r="H166" s="94" t="n">
        <v>5261.5</v>
      </c>
      <c r="I166" s="94"/>
      <c r="J166" s="94" t="n">
        <v>5261.5</v>
      </c>
      <c r="K166" s="94" t="n">
        <v>2200</v>
      </c>
      <c r="L166" s="94" t="n">
        <v>800</v>
      </c>
      <c r="M166" s="300"/>
      <c r="N166" s="258" t="s">
        <v>800</v>
      </c>
      <c r="O166" s="301"/>
    </row>
    <row r="167" s="317" customFormat="true" ht="15" hidden="false" customHeight="false" outlineLevel="0" collapsed="false">
      <c r="A167" s="59" t="s">
        <v>119</v>
      </c>
      <c r="B167" s="263" t="s">
        <v>801</v>
      </c>
      <c r="C167" s="135"/>
      <c r="D167" s="135"/>
      <c r="E167" s="135"/>
      <c r="F167" s="136"/>
      <c r="G167" s="135"/>
      <c r="H167" s="316"/>
      <c r="I167" s="316"/>
      <c r="J167" s="316"/>
      <c r="K167" s="316"/>
      <c r="L167" s="264" t="n">
        <v>90000</v>
      </c>
      <c r="M167" s="264"/>
      <c r="N167" s="265"/>
      <c r="O167" s="266"/>
    </row>
    <row r="168" s="318" customFormat="true" ht="15" hidden="false" customHeight="false" outlineLevel="0" collapsed="false">
      <c r="A168" s="86" t="s">
        <v>626</v>
      </c>
      <c r="B168" s="87" t="s">
        <v>729</v>
      </c>
      <c r="C168" s="88"/>
      <c r="D168" s="88"/>
      <c r="E168" s="88"/>
      <c r="F168" s="89"/>
      <c r="G168" s="88"/>
      <c r="H168" s="272"/>
      <c r="I168" s="272"/>
      <c r="J168" s="272"/>
      <c r="K168" s="272"/>
      <c r="L168" s="268"/>
      <c r="M168" s="268"/>
      <c r="N168" s="269"/>
      <c r="O168" s="290"/>
    </row>
    <row r="169" s="319" customFormat="true" ht="22.5" hidden="false" customHeight="false" outlineLevel="0" collapsed="false">
      <c r="A169" s="45" t="n">
        <v>1</v>
      </c>
      <c r="B169" s="108" t="s">
        <v>802</v>
      </c>
      <c r="C169" s="45" t="s">
        <v>42</v>
      </c>
      <c r="D169" s="45" t="s">
        <v>310</v>
      </c>
      <c r="E169" s="45" t="n">
        <v>1161</v>
      </c>
      <c r="F169" s="46" t="s">
        <v>803</v>
      </c>
      <c r="G169" s="45" t="s">
        <v>58</v>
      </c>
      <c r="H169" s="95" t="n">
        <v>20715</v>
      </c>
      <c r="I169" s="95"/>
      <c r="J169" s="95" t="n">
        <v>19600</v>
      </c>
      <c r="K169" s="94" t="n">
        <v>18000</v>
      </c>
      <c r="L169" s="94" t="n">
        <v>1523</v>
      </c>
      <c r="M169" s="94"/>
      <c r="N169" s="258" t="s">
        <v>804</v>
      </c>
      <c r="O169" s="68" t="s">
        <v>241</v>
      </c>
    </row>
    <row r="170" s="319" customFormat="true" ht="14.25" hidden="false" customHeight="false" outlineLevel="0" collapsed="false">
      <c r="A170" s="45" t="n">
        <v>2</v>
      </c>
      <c r="B170" s="108" t="s">
        <v>805</v>
      </c>
      <c r="C170" s="45" t="s">
        <v>97</v>
      </c>
      <c r="D170" s="45" t="s">
        <v>694</v>
      </c>
      <c r="E170" s="45" t="n">
        <v>454</v>
      </c>
      <c r="F170" s="46" t="s">
        <v>806</v>
      </c>
      <c r="G170" s="45" t="s">
        <v>58</v>
      </c>
      <c r="H170" s="95" t="n">
        <v>126320</v>
      </c>
      <c r="I170" s="95"/>
      <c r="J170" s="95" t="n">
        <v>51700</v>
      </c>
      <c r="K170" s="94" t="n">
        <v>45000</v>
      </c>
      <c r="L170" s="94" t="n">
        <v>4000</v>
      </c>
      <c r="M170" s="94"/>
      <c r="N170" s="258" t="s">
        <v>245</v>
      </c>
      <c r="O170" s="320"/>
    </row>
    <row r="171" s="319" customFormat="true" ht="22.5" hidden="false" customHeight="false" outlineLevel="0" collapsed="false">
      <c r="A171" s="45" t="n">
        <v>3</v>
      </c>
      <c r="B171" s="108" t="s">
        <v>807</v>
      </c>
      <c r="C171" s="45" t="s">
        <v>74</v>
      </c>
      <c r="D171" s="45" t="s">
        <v>808</v>
      </c>
      <c r="E171" s="45" t="n">
        <v>1583</v>
      </c>
      <c r="F171" s="46" t="s">
        <v>809</v>
      </c>
      <c r="G171" s="45" t="s">
        <v>58</v>
      </c>
      <c r="H171" s="95" t="n">
        <v>138841</v>
      </c>
      <c r="I171" s="95"/>
      <c r="J171" s="95" t="n">
        <v>5000</v>
      </c>
      <c r="K171" s="94" t="n">
        <v>3000</v>
      </c>
      <c r="L171" s="94" t="n">
        <v>5000</v>
      </c>
      <c r="M171" s="94"/>
      <c r="N171" s="258" t="s">
        <v>696</v>
      </c>
      <c r="O171" s="320"/>
    </row>
    <row r="172" s="319" customFormat="true" ht="22.5" hidden="false" customHeight="false" outlineLevel="0" collapsed="false">
      <c r="A172" s="45" t="n">
        <v>4</v>
      </c>
      <c r="B172" s="108" t="s">
        <v>810</v>
      </c>
      <c r="C172" s="45" t="s">
        <v>74</v>
      </c>
      <c r="D172" s="45" t="s">
        <v>811</v>
      </c>
      <c r="E172" s="45" t="n">
        <v>2640</v>
      </c>
      <c r="F172" s="46" t="s">
        <v>812</v>
      </c>
      <c r="G172" s="45" t="s">
        <v>58</v>
      </c>
      <c r="H172" s="94" t="n">
        <v>81262</v>
      </c>
      <c r="I172" s="94"/>
      <c r="J172" s="94" t="n">
        <v>25000</v>
      </c>
      <c r="K172" s="94" t="n">
        <v>15000</v>
      </c>
      <c r="L172" s="94" t="n">
        <v>4000</v>
      </c>
      <c r="M172" s="94"/>
      <c r="N172" s="258" t="s">
        <v>696</v>
      </c>
      <c r="O172" s="320"/>
    </row>
    <row r="173" s="319" customFormat="true" ht="22.5" hidden="false" customHeight="false" outlineLevel="0" collapsed="false">
      <c r="A173" s="45" t="n">
        <v>5</v>
      </c>
      <c r="B173" s="108" t="s">
        <v>813</v>
      </c>
      <c r="C173" s="45" t="s">
        <v>74</v>
      </c>
      <c r="D173" s="45" t="s">
        <v>814</v>
      </c>
      <c r="E173" s="45" t="n">
        <v>471</v>
      </c>
      <c r="F173" s="46" t="s">
        <v>815</v>
      </c>
      <c r="G173" s="45" t="s">
        <v>58</v>
      </c>
      <c r="H173" s="95" t="n">
        <v>48528</v>
      </c>
      <c r="I173" s="95"/>
      <c r="J173" s="95" t="n">
        <v>29000</v>
      </c>
      <c r="K173" s="94" t="n">
        <v>19000</v>
      </c>
      <c r="L173" s="94" t="n">
        <v>4000</v>
      </c>
      <c r="M173" s="94"/>
      <c r="N173" s="258" t="s">
        <v>696</v>
      </c>
      <c r="O173" s="320"/>
    </row>
    <row r="174" s="319" customFormat="true" ht="14.25" hidden="false" customHeight="false" outlineLevel="0" collapsed="false">
      <c r="A174" s="45" t="n">
        <v>6</v>
      </c>
      <c r="B174" s="108" t="s">
        <v>816</v>
      </c>
      <c r="C174" s="45" t="s">
        <v>42</v>
      </c>
      <c r="D174" s="45" t="s">
        <v>253</v>
      </c>
      <c r="E174" s="45" t="n">
        <v>2697</v>
      </c>
      <c r="F174" s="46" t="s">
        <v>527</v>
      </c>
      <c r="G174" s="45" t="s">
        <v>58</v>
      </c>
      <c r="H174" s="95" t="n">
        <v>73500</v>
      </c>
      <c r="I174" s="95"/>
      <c r="J174" s="95" t="n">
        <v>65800</v>
      </c>
      <c r="K174" s="94" t="n">
        <v>57500</v>
      </c>
      <c r="L174" s="94" t="n">
        <v>12000</v>
      </c>
      <c r="M174" s="94"/>
      <c r="N174" s="258" t="s">
        <v>206</v>
      </c>
      <c r="O174" s="320"/>
    </row>
    <row r="175" s="319" customFormat="true" ht="14.25" hidden="false" customHeight="false" outlineLevel="0" collapsed="false">
      <c r="A175" s="45" t="n">
        <v>7</v>
      </c>
      <c r="B175" s="108" t="s">
        <v>817</v>
      </c>
      <c r="C175" s="45" t="s">
        <v>106</v>
      </c>
      <c r="D175" s="45" t="s">
        <v>818</v>
      </c>
      <c r="E175" s="45" t="n">
        <v>336</v>
      </c>
      <c r="F175" s="46" t="s">
        <v>819</v>
      </c>
      <c r="G175" s="45" t="s">
        <v>58</v>
      </c>
      <c r="H175" s="95" t="n">
        <v>54895</v>
      </c>
      <c r="I175" s="95"/>
      <c r="J175" s="95" t="n">
        <v>33000</v>
      </c>
      <c r="K175" s="94" t="n">
        <v>23000</v>
      </c>
      <c r="L175" s="94" t="n">
        <v>5000</v>
      </c>
      <c r="M175" s="94"/>
      <c r="N175" s="258" t="s">
        <v>820</v>
      </c>
      <c r="O175" s="103"/>
    </row>
    <row r="176" s="319" customFormat="true" ht="22.5" hidden="false" customHeight="false" outlineLevel="0" collapsed="false">
      <c r="A176" s="45" t="n">
        <v>8</v>
      </c>
      <c r="B176" s="321" t="s">
        <v>821</v>
      </c>
      <c r="C176" s="45" t="s">
        <v>97</v>
      </c>
      <c r="D176" s="45" t="s">
        <v>818</v>
      </c>
      <c r="E176" s="45" t="n">
        <v>1198</v>
      </c>
      <c r="F176" s="46" t="s">
        <v>822</v>
      </c>
      <c r="G176" s="45" t="s">
        <v>58</v>
      </c>
      <c r="H176" s="95" t="n">
        <v>25289</v>
      </c>
      <c r="I176" s="95"/>
      <c r="J176" s="95" t="n">
        <v>10000</v>
      </c>
      <c r="K176" s="94" t="n">
        <v>6500</v>
      </c>
      <c r="L176" s="94" t="n">
        <v>10000</v>
      </c>
      <c r="M176" s="94"/>
      <c r="N176" s="258" t="s">
        <v>804</v>
      </c>
      <c r="O176" s="320"/>
    </row>
    <row r="177" s="319" customFormat="true" ht="14.25" hidden="false" customHeight="false" outlineLevel="0" collapsed="false">
      <c r="A177" s="45" t="n">
        <v>9</v>
      </c>
      <c r="B177" s="108" t="s">
        <v>823</v>
      </c>
      <c r="C177" s="45" t="s">
        <v>97</v>
      </c>
      <c r="D177" s="45" t="s">
        <v>824</v>
      </c>
      <c r="E177" s="45" t="n">
        <v>1613</v>
      </c>
      <c r="F177" s="46" t="s">
        <v>825</v>
      </c>
      <c r="G177" s="45" t="s">
        <v>58</v>
      </c>
      <c r="H177" s="95" t="n">
        <v>31530</v>
      </c>
      <c r="I177" s="95"/>
      <c r="J177" s="95" t="n">
        <v>30443</v>
      </c>
      <c r="K177" s="94" t="n">
        <v>29943</v>
      </c>
      <c r="L177" s="94" t="n">
        <v>477</v>
      </c>
      <c r="M177" s="94"/>
      <c r="N177" s="258" t="s">
        <v>245</v>
      </c>
      <c r="O177" s="68" t="s">
        <v>157</v>
      </c>
    </row>
    <row r="178" s="319" customFormat="true" ht="14.25" hidden="false" customHeight="false" outlineLevel="0" collapsed="false">
      <c r="A178" s="45" t="n">
        <v>10</v>
      </c>
      <c r="B178" s="108" t="s">
        <v>826</v>
      </c>
      <c r="C178" s="45" t="s">
        <v>47</v>
      </c>
      <c r="D178" s="45" t="s">
        <v>827</v>
      </c>
      <c r="E178" s="45" t="n">
        <v>1768</v>
      </c>
      <c r="F178" s="46" t="s">
        <v>828</v>
      </c>
      <c r="G178" s="45" t="s">
        <v>58</v>
      </c>
      <c r="H178" s="95" t="n">
        <v>45748.748</v>
      </c>
      <c r="I178" s="95"/>
      <c r="J178" s="95" t="n">
        <v>27393</v>
      </c>
      <c r="K178" s="94" t="n">
        <v>24200</v>
      </c>
      <c r="L178" s="94" t="n">
        <v>8000</v>
      </c>
      <c r="M178" s="94"/>
      <c r="N178" s="258" t="s">
        <v>182</v>
      </c>
      <c r="O178" s="320"/>
    </row>
    <row r="179" s="319" customFormat="true" ht="14.25" hidden="false" customHeight="false" outlineLevel="0" collapsed="false">
      <c r="A179" s="45" t="n">
        <v>11</v>
      </c>
      <c r="B179" s="108" t="s">
        <v>829</v>
      </c>
      <c r="C179" s="45" t="s">
        <v>106</v>
      </c>
      <c r="D179" s="45" t="s">
        <v>761</v>
      </c>
      <c r="E179" s="45" t="n">
        <v>1429</v>
      </c>
      <c r="F179" s="46" t="s">
        <v>830</v>
      </c>
      <c r="G179" s="45" t="s">
        <v>58</v>
      </c>
      <c r="H179" s="95" t="n">
        <v>75305</v>
      </c>
      <c r="I179" s="95"/>
      <c r="J179" s="95" t="n">
        <v>46000</v>
      </c>
      <c r="K179" s="94" t="n">
        <v>28000</v>
      </c>
      <c r="L179" s="94" t="n">
        <v>4000</v>
      </c>
      <c r="M179" s="94"/>
      <c r="N179" s="258" t="s">
        <v>820</v>
      </c>
      <c r="O179" s="320"/>
    </row>
    <row r="180" s="319" customFormat="true" ht="14.25" hidden="false" customHeight="false" outlineLevel="0" collapsed="false">
      <c r="A180" s="45" t="n">
        <v>12</v>
      </c>
      <c r="B180" s="108" t="s">
        <v>831</v>
      </c>
      <c r="C180" s="45" t="s">
        <v>106</v>
      </c>
      <c r="D180" s="45" t="s">
        <v>390</v>
      </c>
      <c r="E180" s="45" t="n">
        <v>1587</v>
      </c>
      <c r="F180" s="46" t="s">
        <v>832</v>
      </c>
      <c r="G180" s="45" t="s">
        <v>58</v>
      </c>
      <c r="H180" s="95" t="n">
        <v>46580</v>
      </c>
      <c r="I180" s="95"/>
      <c r="J180" s="95"/>
      <c r="K180" s="94"/>
      <c r="L180" s="94" t="n">
        <v>4000</v>
      </c>
      <c r="M180" s="94"/>
      <c r="N180" s="258" t="s">
        <v>820</v>
      </c>
      <c r="O180" s="320"/>
    </row>
    <row r="181" s="319" customFormat="true" ht="14.25" hidden="false" customHeight="false" outlineLevel="0" collapsed="false">
      <c r="A181" s="45" t="n">
        <v>13</v>
      </c>
      <c r="B181" s="108" t="s">
        <v>833</v>
      </c>
      <c r="C181" s="45" t="s">
        <v>62</v>
      </c>
      <c r="D181" s="45" t="s">
        <v>327</v>
      </c>
      <c r="E181" s="45" t="n">
        <v>590</v>
      </c>
      <c r="F181" s="46" t="s">
        <v>834</v>
      </c>
      <c r="G181" s="45" t="s">
        <v>58</v>
      </c>
      <c r="H181" s="95" t="n">
        <v>148345.243</v>
      </c>
      <c r="I181" s="95"/>
      <c r="J181" s="95" t="n">
        <v>30000</v>
      </c>
      <c r="K181" s="94" t="n">
        <v>23000</v>
      </c>
      <c r="L181" s="94" t="n">
        <v>3500</v>
      </c>
      <c r="M181" s="94"/>
      <c r="N181" s="258" t="s">
        <v>214</v>
      </c>
      <c r="O181" s="320"/>
    </row>
    <row r="182" s="56" customFormat="true" ht="14.25" hidden="false" customHeight="false" outlineLevel="0" collapsed="false">
      <c r="A182" s="86" t="s">
        <v>628</v>
      </c>
      <c r="B182" s="280" t="s">
        <v>739</v>
      </c>
      <c r="C182" s="86"/>
      <c r="D182" s="86"/>
      <c r="E182" s="86"/>
      <c r="F182" s="106"/>
      <c r="G182" s="86"/>
      <c r="H182" s="268"/>
      <c r="I182" s="268"/>
      <c r="J182" s="268"/>
      <c r="K182" s="282"/>
      <c r="L182" s="282"/>
      <c r="M182" s="282"/>
      <c r="N182" s="269"/>
      <c r="O182" s="322"/>
    </row>
    <row r="183" s="319" customFormat="true" ht="22.5" hidden="false" customHeight="false" outlineLevel="0" collapsed="false">
      <c r="A183" s="45" t="n">
        <v>1</v>
      </c>
      <c r="B183" s="108" t="s">
        <v>835</v>
      </c>
      <c r="C183" s="45" t="s">
        <v>54</v>
      </c>
      <c r="D183" s="45" t="s">
        <v>836</v>
      </c>
      <c r="E183" s="45" t="n">
        <v>3253</v>
      </c>
      <c r="F183" s="46" t="s">
        <v>837</v>
      </c>
      <c r="G183" s="45" t="s">
        <v>58</v>
      </c>
      <c r="H183" s="95" t="n">
        <v>122000</v>
      </c>
      <c r="I183" s="95"/>
      <c r="J183" s="95"/>
      <c r="K183" s="94"/>
      <c r="L183" s="94" t="n">
        <v>11000</v>
      </c>
      <c r="M183" s="94"/>
      <c r="N183" s="258" t="s">
        <v>140</v>
      </c>
      <c r="O183" s="103"/>
    </row>
    <row r="184" s="319" customFormat="true" ht="14.25" hidden="false" customHeight="false" outlineLevel="0" collapsed="false">
      <c r="A184" s="45" t="n">
        <v>2</v>
      </c>
      <c r="B184" s="108" t="s">
        <v>838</v>
      </c>
      <c r="C184" s="45" t="s">
        <v>62</v>
      </c>
      <c r="D184" s="45" t="s">
        <v>390</v>
      </c>
      <c r="E184" s="45" t="n">
        <v>2391</v>
      </c>
      <c r="F184" s="46" t="s">
        <v>839</v>
      </c>
      <c r="G184" s="45" t="s">
        <v>58</v>
      </c>
      <c r="H184" s="95" t="n">
        <v>96855</v>
      </c>
      <c r="I184" s="95" t="n">
        <v>8805</v>
      </c>
      <c r="J184" s="95"/>
      <c r="K184" s="94"/>
      <c r="L184" s="94" t="n">
        <v>3000</v>
      </c>
      <c r="M184" s="94"/>
      <c r="N184" s="258" t="s">
        <v>214</v>
      </c>
      <c r="O184" s="103"/>
    </row>
    <row r="185" s="319" customFormat="true" ht="22.5" hidden="false" customHeight="false" outlineLevel="0" collapsed="false">
      <c r="A185" s="45" t="n">
        <v>3</v>
      </c>
      <c r="B185" s="108" t="s">
        <v>840</v>
      </c>
      <c r="C185" s="45" t="s">
        <v>68</v>
      </c>
      <c r="D185" s="45" t="s">
        <v>836</v>
      </c>
      <c r="E185" s="45" t="n">
        <v>3591</v>
      </c>
      <c r="F185" s="46" t="s">
        <v>536</v>
      </c>
      <c r="G185" s="45" t="s">
        <v>58</v>
      </c>
      <c r="H185" s="95" t="n">
        <v>58972</v>
      </c>
      <c r="I185" s="95"/>
      <c r="J185" s="95"/>
      <c r="K185" s="94"/>
      <c r="L185" s="94" t="n">
        <v>3500</v>
      </c>
      <c r="M185" s="94"/>
      <c r="N185" s="258" t="s">
        <v>233</v>
      </c>
      <c r="O185" s="320"/>
    </row>
    <row r="186" s="319" customFormat="true" ht="14.25" hidden="false" customHeight="false" outlineLevel="0" collapsed="false">
      <c r="A186" s="45" t="n">
        <v>4</v>
      </c>
      <c r="B186" s="108" t="s">
        <v>841</v>
      </c>
      <c r="C186" s="45" t="s">
        <v>42</v>
      </c>
      <c r="D186" s="45" t="s">
        <v>836</v>
      </c>
      <c r="E186" s="45" t="n">
        <v>2826</v>
      </c>
      <c r="F186" s="46" t="s">
        <v>521</v>
      </c>
      <c r="G186" s="45" t="s">
        <v>58</v>
      </c>
      <c r="H186" s="95" t="n">
        <v>109218</v>
      </c>
      <c r="I186" s="95"/>
      <c r="J186" s="95"/>
      <c r="K186" s="94"/>
      <c r="L186" s="94" t="n">
        <v>4000</v>
      </c>
      <c r="M186" s="94"/>
      <c r="N186" s="258" t="s">
        <v>206</v>
      </c>
      <c r="O186" s="320"/>
    </row>
    <row r="187" s="319" customFormat="true" ht="14.25" hidden="false" customHeight="false" outlineLevel="0" collapsed="false">
      <c r="A187" s="45" t="n">
        <v>5</v>
      </c>
      <c r="B187" s="108" t="s">
        <v>842</v>
      </c>
      <c r="C187" s="45" t="s">
        <v>97</v>
      </c>
      <c r="D187" s="45" t="s">
        <v>563</v>
      </c>
      <c r="E187" s="45" t="n">
        <v>1363</v>
      </c>
      <c r="F187" s="46" t="s">
        <v>662</v>
      </c>
      <c r="G187" s="45" t="s">
        <v>58</v>
      </c>
      <c r="H187" s="95" t="n">
        <v>118159</v>
      </c>
      <c r="I187" s="95"/>
      <c r="J187" s="95"/>
      <c r="K187" s="94"/>
      <c r="L187" s="94" t="n">
        <v>3000</v>
      </c>
      <c r="M187" s="94"/>
      <c r="N187" s="258" t="s">
        <v>245</v>
      </c>
      <c r="O187" s="320"/>
    </row>
    <row r="188" s="267" customFormat="true" ht="14.25" hidden="false" customHeight="false" outlineLevel="0" collapsed="false">
      <c r="A188" s="59" t="s">
        <v>121</v>
      </c>
      <c r="B188" s="263" t="s">
        <v>843</v>
      </c>
      <c r="C188" s="135"/>
      <c r="D188" s="59"/>
      <c r="E188" s="59"/>
      <c r="F188" s="60"/>
      <c r="G188" s="59"/>
      <c r="H188" s="264"/>
      <c r="I188" s="264"/>
      <c r="J188" s="264"/>
      <c r="K188" s="264"/>
      <c r="L188" s="264" t="n">
        <v>450000</v>
      </c>
      <c r="M188" s="264"/>
      <c r="N188" s="265"/>
      <c r="O188" s="266"/>
    </row>
    <row r="189" customFormat="false" ht="22.5" hidden="false" customHeight="false" outlineLevel="0" collapsed="false">
      <c r="A189" s="45"/>
      <c r="B189" s="44" t="s">
        <v>844</v>
      </c>
      <c r="C189" s="45" t="s">
        <v>62</v>
      </c>
      <c r="D189" s="45" t="s">
        <v>81</v>
      </c>
      <c r="E189" s="45" t="n">
        <v>2601</v>
      </c>
      <c r="F189" s="46" t="s">
        <v>845</v>
      </c>
      <c r="G189" s="45" t="s">
        <v>58</v>
      </c>
      <c r="H189" s="95" t="n">
        <v>8498</v>
      </c>
      <c r="I189" s="95" t="n">
        <v>400</v>
      </c>
      <c r="J189" s="95"/>
      <c r="K189" s="95"/>
      <c r="L189" s="95" t="n">
        <v>8000</v>
      </c>
      <c r="M189" s="95"/>
      <c r="N189" s="258" t="s">
        <v>846</v>
      </c>
      <c r="O189" s="142"/>
    </row>
    <row r="190" s="267" customFormat="true" ht="14.25" hidden="false" customHeight="false" outlineLevel="0" collapsed="false">
      <c r="A190" s="59" t="s">
        <v>123</v>
      </c>
      <c r="B190" s="263" t="s">
        <v>847</v>
      </c>
      <c r="C190" s="135"/>
      <c r="D190" s="59"/>
      <c r="E190" s="59"/>
      <c r="F190" s="60"/>
      <c r="G190" s="59"/>
      <c r="H190" s="264"/>
      <c r="I190" s="264"/>
      <c r="J190" s="264"/>
      <c r="K190" s="264"/>
      <c r="L190" s="264" t="n">
        <v>12000</v>
      </c>
      <c r="M190" s="264"/>
      <c r="N190" s="265"/>
      <c r="O190" s="266"/>
    </row>
    <row r="191" customFormat="false" ht="22.5" hidden="false" customHeight="false" outlineLevel="0" collapsed="false">
      <c r="A191" s="45" t="n">
        <v>1</v>
      </c>
      <c r="B191" s="44" t="s">
        <v>848</v>
      </c>
      <c r="C191" s="45" t="s">
        <v>42</v>
      </c>
      <c r="D191" s="45"/>
      <c r="E191" s="45"/>
      <c r="F191" s="46"/>
      <c r="G191" s="45"/>
      <c r="H191" s="95"/>
      <c r="I191" s="95"/>
      <c r="J191" s="95"/>
      <c r="K191" s="95"/>
      <c r="L191" s="95" t="n">
        <v>6000</v>
      </c>
      <c r="M191" s="95"/>
      <c r="N191" s="258" t="s">
        <v>849</v>
      </c>
      <c r="O191" s="142"/>
    </row>
    <row r="192" customFormat="false" ht="22.5" hidden="false" customHeight="false" outlineLevel="0" collapsed="false">
      <c r="A192" s="45" t="n">
        <v>2</v>
      </c>
      <c r="B192" s="44" t="s">
        <v>850</v>
      </c>
      <c r="C192" s="45" t="s">
        <v>68</v>
      </c>
      <c r="D192" s="45"/>
      <c r="E192" s="45"/>
      <c r="F192" s="46"/>
      <c r="G192" s="45"/>
      <c r="H192" s="95"/>
      <c r="I192" s="95"/>
      <c r="J192" s="95"/>
      <c r="K192" s="95"/>
      <c r="L192" s="95" t="n">
        <v>6000</v>
      </c>
      <c r="M192" s="95"/>
      <c r="N192" s="258" t="s">
        <v>849</v>
      </c>
      <c r="O192" s="142"/>
    </row>
    <row r="193" s="267" customFormat="true" ht="14.25" hidden="false" customHeight="false" outlineLevel="0" collapsed="false">
      <c r="A193" s="323" t="s">
        <v>134</v>
      </c>
      <c r="B193" s="324" t="s">
        <v>851</v>
      </c>
      <c r="C193" s="325"/>
      <c r="D193" s="325"/>
      <c r="E193" s="326"/>
      <c r="F193" s="327"/>
      <c r="G193" s="326"/>
      <c r="H193" s="264"/>
      <c r="I193" s="264"/>
      <c r="J193" s="264"/>
      <c r="K193" s="264"/>
      <c r="L193" s="264" t="n">
        <v>18000</v>
      </c>
      <c r="M193" s="264"/>
      <c r="N193" s="265"/>
      <c r="O193" s="266"/>
    </row>
    <row r="194" customFormat="false" ht="15" hidden="false" customHeight="false" outlineLevel="0" collapsed="false">
      <c r="A194" s="328" t="n">
        <v>1</v>
      </c>
      <c r="B194" s="109" t="s">
        <v>852</v>
      </c>
      <c r="C194" s="110" t="s">
        <v>80</v>
      </c>
      <c r="D194" s="329" t="s">
        <v>144</v>
      </c>
      <c r="E194" s="330" t="n">
        <v>377</v>
      </c>
      <c r="F194" s="331" t="s">
        <v>853</v>
      </c>
      <c r="G194" s="45" t="s">
        <v>58</v>
      </c>
      <c r="H194" s="94" t="n">
        <v>44261</v>
      </c>
      <c r="I194" s="94"/>
      <c r="J194" s="94" t="n">
        <v>3500</v>
      </c>
      <c r="K194" s="94" t="n">
        <v>3000</v>
      </c>
      <c r="L194" s="95" t="n">
        <v>6475</v>
      </c>
      <c r="M194" s="94"/>
      <c r="N194" s="258" t="s">
        <v>299</v>
      </c>
      <c r="O194" s="142"/>
    </row>
    <row r="195" customFormat="false" ht="22.5" hidden="false" customHeight="false" outlineLevel="0" collapsed="false">
      <c r="A195" s="328" t="n">
        <v>2</v>
      </c>
      <c r="B195" s="109" t="s">
        <v>854</v>
      </c>
      <c r="C195" s="110" t="s">
        <v>80</v>
      </c>
      <c r="D195" s="332" t="s">
        <v>339</v>
      </c>
      <c r="E195" s="330" t="n">
        <v>484</v>
      </c>
      <c r="F195" s="331" t="s">
        <v>855</v>
      </c>
      <c r="G195" s="45" t="s">
        <v>58</v>
      </c>
      <c r="H195" s="94" t="n">
        <v>39327</v>
      </c>
      <c r="I195" s="94"/>
      <c r="J195" s="94" t="n">
        <v>20200</v>
      </c>
      <c r="K195" s="94" t="n">
        <v>19000</v>
      </c>
      <c r="L195" s="95" t="n">
        <v>2000</v>
      </c>
      <c r="M195" s="94"/>
      <c r="N195" s="258" t="s">
        <v>299</v>
      </c>
      <c r="O195" s="142"/>
    </row>
    <row r="196" customFormat="false" ht="22.5" hidden="false" customHeight="false" outlineLevel="0" collapsed="false">
      <c r="A196" s="328" t="n">
        <v>3</v>
      </c>
      <c r="B196" s="109" t="s">
        <v>856</v>
      </c>
      <c r="C196" s="110" t="s">
        <v>80</v>
      </c>
      <c r="D196" s="329" t="s">
        <v>171</v>
      </c>
      <c r="E196" s="330" t="n">
        <v>2521</v>
      </c>
      <c r="F196" s="331" t="s">
        <v>857</v>
      </c>
      <c r="G196" s="330" t="s">
        <v>58</v>
      </c>
      <c r="H196" s="94" t="n">
        <v>3439</v>
      </c>
      <c r="I196" s="94"/>
      <c r="J196" s="94" t="n">
        <v>3325</v>
      </c>
      <c r="K196" s="94" t="n">
        <v>2000</v>
      </c>
      <c r="L196" s="95" t="n">
        <v>1325</v>
      </c>
      <c r="M196" s="94"/>
      <c r="N196" s="258" t="s">
        <v>533</v>
      </c>
      <c r="O196" s="142" t="s">
        <v>157</v>
      </c>
    </row>
    <row r="197" customFormat="false" ht="15" hidden="false" customHeight="false" outlineLevel="0" collapsed="false">
      <c r="A197" s="328" t="n">
        <v>4</v>
      </c>
      <c r="B197" s="109" t="s">
        <v>858</v>
      </c>
      <c r="C197" s="110" t="s">
        <v>47</v>
      </c>
      <c r="D197" s="329" t="s">
        <v>43</v>
      </c>
      <c r="E197" s="330" t="n">
        <v>4567</v>
      </c>
      <c r="F197" s="331" t="s">
        <v>859</v>
      </c>
      <c r="G197" s="330" t="s">
        <v>58</v>
      </c>
      <c r="H197" s="94" t="n">
        <v>11054</v>
      </c>
      <c r="I197" s="94" t="n">
        <v>636</v>
      </c>
      <c r="J197" s="94" t="n">
        <v>8760</v>
      </c>
      <c r="K197" s="94" t="n">
        <v>2000</v>
      </c>
      <c r="L197" s="95" t="n">
        <v>6800</v>
      </c>
      <c r="M197" s="94"/>
      <c r="N197" s="258" t="s">
        <v>182</v>
      </c>
      <c r="O197" s="142" t="s">
        <v>241</v>
      </c>
    </row>
    <row r="198" customFormat="false" ht="22.5" hidden="false" customHeight="false" outlineLevel="0" collapsed="false">
      <c r="A198" s="328" t="n">
        <v>5</v>
      </c>
      <c r="B198" s="109" t="s">
        <v>860</v>
      </c>
      <c r="C198" s="110" t="s">
        <v>47</v>
      </c>
      <c r="D198" s="329" t="s">
        <v>144</v>
      </c>
      <c r="E198" s="330"/>
      <c r="F198" s="331"/>
      <c r="G198" s="330" t="s">
        <v>58</v>
      </c>
      <c r="H198" s="94" t="n">
        <v>17560</v>
      </c>
      <c r="I198" s="94"/>
      <c r="J198" s="94"/>
      <c r="K198" s="94"/>
      <c r="L198" s="95" t="n">
        <v>1400</v>
      </c>
      <c r="M198" s="94"/>
      <c r="N198" s="258" t="s">
        <v>182</v>
      </c>
      <c r="O198" s="142"/>
    </row>
    <row r="199" s="267" customFormat="true" ht="14.25" hidden="false" customHeight="false" outlineLevel="0" collapsed="false">
      <c r="A199" s="59" t="s">
        <v>136</v>
      </c>
      <c r="B199" s="263" t="s">
        <v>861</v>
      </c>
      <c r="C199" s="59"/>
      <c r="D199" s="59"/>
      <c r="E199" s="59"/>
      <c r="F199" s="60"/>
      <c r="G199" s="59"/>
      <c r="H199" s="264"/>
      <c r="I199" s="264"/>
      <c r="J199" s="264"/>
      <c r="K199" s="264"/>
      <c r="L199" s="264" t="n">
        <v>30000</v>
      </c>
      <c r="M199" s="264"/>
      <c r="N199" s="265"/>
      <c r="O199" s="266"/>
    </row>
    <row r="200" customFormat="false" ht="22.5" hidden="false" customHeight="false" outlineLevel="0" collapsed="false">
      <c r="A200" s="333" t="n">
        <v>1</v>
      </c>
      <c r="B200" s="334" t="s">
        <v>862</v>
      </c>
      <c r="C200" s="333" t="s">
        <v>42</v>
      </c>
      <c r="D200" s="333" t="s">
        <v>863</v>
      </c>
      <c r="E200" s="333" t="n">
        <v>2422</v>
      </c>
      <c r="F200" s="335" t="s">
        <v>864</v>
      </c>
      <c r="G200" s="330" t="s">
        <v>58</v>
      </c>
      <c r="H200" s="336" t="n">
        <v>132300</v>
      </c>
      <c r="I200" s="336"/>
      <c r="J200" s="336" t="n">
        <v>60000</v>
      </c>
      <c r="K200" s="336" t="n">
        <v>54700</v>
      </c>
      <c r="L200" s="336" t="n">
        <v>20000</v>
      </c>
      <c r="M200" s="336"/>
      <c r="N200" s="337" t="s">
        <v>865</v>
      </c>
      <c r="O200" s="338"/>
    </row>
    <row r="201" customFormat="false" ht="15" hidden="false" customHeight="false" outlineLevel="0" collapsed="false">
      <c r="A201" s="333" t="n">
        <v>2</v>
      </c>
      <c r="B201" s="334" t="s">
        <v>866</v>
      </c>
      <c r="C201" s="333" t="s">
        <v>62</v>
      </c>
      <c r="D201" s="333" t="s">
        <v>390</v>
      </c>
      <c r="E201" s="333"/>
      <c r="F201" s="335"/>
      <c r="G201" s="330" t="s">
        <v>58</v>
      </c>
      <c r="H201" s="336" t="n">
        <v>47800</v>
      </c>
      <c r="I201" s="336"/>
      <c r="J201" s="336"/>
      <c r="K201" s="336"/>
      <c r="L201" s="336" t="n">
        <v>5000</v>
      </c>
      <c r="M201" s="336"/>
      <c r="N201" s="337" t="s">
        <v>186</v>
      </c>
      <c r="O201" s="338"/>
    </row>
    <row r="202" customFormat="false" ht="15" hidden="false" customHeight="false" outlineLevel="0" collapsed="false">
      <c r="A202" s="333" t="n">
        <v>3</v>
      </c>
      <c r="B202" s="334" t="s">
        <v>867</v>
      </c>
      <c r="C202" s="333" t="s">
        <v>74</v>
      </c>
      <c r="D202" s="333" t="s">
        <v>144</v>
      </c>
      <c r="E202" s="333"/>
      <c r="F202" s="335"/>
      <c r="G202" s="330" t="s">
        <v>58</v>
      </c>
      <c r="H202" s="336"/>
      <c r="I202" s="336"/>
      <c r="J202" s="336"/>
      <c r="K202" s="336"/>
      <c r="L202" s="336" t="n">
        <v>5000</v>
      </c>
      <c r="M202" s="336"/>
      <c r="N202" s="337" t="s">
        <v>299</v>
      </c>
      <c r="O202" s="338"/>
    </row>
    <row r="203" s="267" customFormat="true" ht="14.25" hidden="false" customHeight="false" outlineLevel="0" collapsed="false">
      <c r="A203" s="59" t="s">
        <v>150</v>
      </c>
      <c r="B203" s="263" t="s">
        <v>868</v>
      </c>
      <c r="C203" s="59"/>
      <c r="D203" s="59"/>
      <c r="E203" s="59"/>
      <c r="F203" s="60"/>
      <c r="G203" s="59"/>
      <c r="H203" s="264"/>
      <c r="I203" s="264"/>
      <c r="J203" s="264"/>
      <c r="K203" s="264"/>
      <c r="L203" s="264" t="n">
        <v>12000</v>
      </c>
      <c r="M203" s="264"/>
      <c r="N203" s="265"/>
      <c r="O203" s="266"/>
    </row>
    <row r="204" customFormat="false" ht="15" hidden="false" customHeight="false" outlineLevel="0" collapsed="false">
      <c r="A204" s="45" t="n">
        <v>1</v>
      </c>
      <c r="B204" s="44" t="s">
        <v>869</v>
      </c>
      <c r="C204" s="45" t="s">
        <v>106</v>
      </c>
      <c r="D204" s="45"/>
      <c r="E204" s="45"/>
      <c r="F204" s="46"/>
      <c r="G204" s="45"/>
      <c r="H204" s="95"/>
      <c r="I204" s="95"/>
      <c r="J204" s="95"/>
      <c r="K204" s="95"/>
      <c r="L204" s="95" t="n">
        <v>7000</v>
      </c>
      <c r="M204" s="95"/>
      <c r="N204" s="44" t="s">
        <v>869</v>
      </c>
      <c r="O204" s="142"/>
    </row>
    <row r="205" customFormat="false" ht="22.5" hidden="false" customHeight="false" outlineLevel="0" collapsed="false">
      <c r="A205" s="45" t="n">
        <v>1</v>
      </c>
      <c r="B205" s="44" t="s">
        <v>870</v>
      </c>
      <c r="C205" s="45" t="s">
        <v>106</v>
      </c>
      <c r="D205" s="45" t="s">
        <v>43</v>
      </c>
      <c r="E205" s="45" t="n">
        <v>4182</v>
      </c>
      <c r="F205" s="46" t="s">
        <v>871</v>
      </c>
      <c r="G205" s="45" t="s">
        <v>58</v>
      </c>
      <c r="H205" s="95" t="n">
        <v>9544.88</v>
      </c>
      <c r="I205" s="95" t="n">
        <v>454</v>
      </c>
      <c r="J205" s="95" t="n">
        <v>5750</v>
      </c>
      <c r="K205" s="95" t="n">
        <v>3000</v>
      </c>
      <c r="L205" s="95" t="n">
        <v>5000</v>
      </c>
      <c r="M205" s="95"/>
      <c r="N205" s="44" t="s">
        <v>870</v>
      </c>
      <c r="O205" s="142"/>
    </row>
    <row r="206" s="267" customFormat="true" ht="14.25" hidden="false" customHeight="false" outlineLevel="0" collapsed="false">
      <c r="A206" s="59" t="s">
        <v>304</v>
      </c>
      <c r="B206" s="263" t="s">
        <v>872</v>
      </c>
      <c r="C206" s="59"/>
      <c r="D206" s="59"/>
      <c r="E206" s="59"/>
      <c r="F206" s="60"/>
      <c r="G206" s="59"/>
      <c r="H206" s="264"/>
      <c r="I206" s="264"/>
      <c r="J206" s="264"/>
      <c r="K206" s="264"/>
      <c r="L206" s="264" t="n">
        <v>15000</v>
      </c>
      <c r="M206" s="264"/>
      <c r="N206" s="265"/>
      <c r="O206" s="266"/>
    </row>
    <row r="207" customFormat="false" ht="22.5" hidden="false" customHeight="false" outlineLevel="0" collapsed="false">
      <c r="A207" s="45" t="n">
        <v>1</v>
      </c>
      <c r="B207" s="44" t="s">
        <v>873</v>
      </c>
      <c r="C207" s="45" t="s">
        <v>874</v>
      </c>
      <c r="D207" s="45"/>
      <c r="E207" s="45"/>
      <c r="F207" s="46"/>
      <c r="G207" s="45"/>
      <c r="H207" s="95"/>
      <c r="I207" s="95"/>
      <c r="J207" s="95"/>
      <c r="K207" s="95"/>
      <c r="L207" s="95" t="n">
        <v>15000</v>
      </c>
      <c r="M207" s="95"/>
      <c r="N207" s="258" t="s">
        <v>875</v>
      </c>
      <c r="O207" s="142"/>
    </row>
    <row r="208" s="267" customFormat="true" ht="21" hidden="false" customHeight="false" outlineLevel="0" collapsed="false">
      <c r="A208" s="59" t="s">
        <v>372</v>
      </c>
      <c r="B208" s="263" t="s">
        <v>876</v>
      </c>
      <c r="C208" s="59"/>
      <c r="D208" s="59"/>
      <c r="E208" s="59"/>
      <c r="F208" s="60"/>
      <c r="G208" s="59"/>
      <c r="H208" s="264"/>
      <c r="I208" s="264"/>
      <c r="J208" s="264"/>
      <c r="K208" s="264"/>
      <c r="L208" s="264" t="n">
        <v>56000</v>
      </c>
      <c r="M208" s="264" t="n">
        <v>20000</v>
      </c>
      <c r="N208" s="265"/>
      <c r="O208" s="266"/>
    </row>
    <row r="209" s="267" customFormat="true" ht="14.25" hidden="false" customHeight="false" outlineLevel="0" collapsed="false">
      <c r="A209" s="59" t="s">
        <v>448</v>
      </c>
      <c r="B209" s="263" t="s">
        <v>877</v>
      </c>
      <c r="C209" s="59"/>
      <c r="D209" s="59"/>
      <c r="E209" s="59"/>
      <c r="F209" s="60"/>
      <c r="G209" s="59"/>
      <c r="H209" s="264"/>
      <c r="I209" s="264"/>
      <c r="J209" s="264"/>
      <c r="K209" s="264"/>
      <c r="L209" s="264" t="n">
        <v>5000</v>
      </c>
      <c r="M209" s="264"/>
      <c r="N209" s="265"/>
      <c r="O209" s="266"/>
    </row>
    <row r="210" s="64" customFormat="true" ht="31.5" hidden="false" customHeight="true" outlineLevel="0" collapsed="false">
      <c r="A210" s="59" t="s">
        <v>878</v>
      </c>
      <c r="B210" s="278" t="s">
        <v>879</v>
      </c>
      <c r="C210" s="59"/>
      <c r="D210" s="135"/>
      <c r="E210" s="59"/>
      <c r="F210" s="60"/>
      <c r="G210" s="59"/>
      <c r="H210" s="255"/>
      <c r="I210" s="255"/>
      <c r="J210" s="255"/>
      <c r="K210" s="255"/>
      <c r="L210" s="264" t="n">
        <f aca="false">SUM(L211:L277)</f>
        <v>463000</v>
      </c>
      <c r="M210" s="255" t="n">
        <v>5000</v>
      </c>
      <c r="N210" s="265"/>
      <c r="O210" s="256"/>
    </row>
    <row r="211" s="51" customFormat="true" ht="15" hidden="false" customHeight="false" outlineLevel="0" collapsed="false">
      <c r="A211" s="45" t="n">
        <v>1</v>
      </c>
      <c r="B211" s="339" t="s">
        <v>880</v>
      </c>
      <c r="C211" s="340" t="s">
        <v>106</v>
      </c>
      <c r="D211" s="340" t="s">
        <v>324</v>
      </c>
      <c r="E211" s="340" t="n">
        <v>1768</v>
      </c>
      <c r="F211" s="341" t="s">
        <v>881</v>
      </c>
      <c r="G211" s="340" t="s">
        <v>58</v>
      </c>
      <c r="H211" s="94" t="n">
        <v>53340</v>
      </c>
      <c r="I211" s="94"/>
      <c r="J211" s="94" t="n">
        <v>42700</v>
      </c>
      <c r="K211" s="94" t="n">
        <v>35000</v>
      </c>
      <c r="L211" s="95" t="n">
        <v>15000</v>
      </c>
      <c r="M211" s="94"/>
      <c r="N211" s="258" t="s">
        <v>882</v>
      </c>
      <c r="O211" s="104"/>
    </row>
    <row r="212" s="51" customFormat="true" ht="22.5" hidden="false" customHeight="false" outlineLevel="0" collapsed="false">
      <c r="A212" s="45" t="n">
        <v>2</v>
      </c>
      <c r="B212" s="339" t="s">
        <v>883</v>
      </c>
      <c r="C212" s="340" t="s">
        <v>101</v>
      </c>
      <c r="D212" s="340" t="s">
        <v>43</v>
      </c>
      <c r="E212" s="340" t="n">
        <v>161</v>
      </c>
      <c r="F212" s="341" t="s">
        <v>312</v>
      </c>
      <c r="G212" s="340" t="s">
        <v>58</v>
      </c>
      <c r="H212" s="94" t="n">
        <v>6051</v>
      </c>
      <c r="I212" s="94"/>
      <c r="J212" s="94" t="n">
        <v>4120</v>
      </c>
      <c r="K212" s="94" t="n">
        <v>2000</v>
      </c>
      <c r="L212" s="95" t="n">
        <v>2000</v>
      </c>
      <c r="M212" s="94"/>
      <c r="N212" s="258" t="s">
        <v>882</v>
      </c>
      <c r="O212" s="104"/>
    </row>
    <row r="213" s="51" customFormat="true" ht="15" hidden="false" customHeight="false" outlineLevel="0" collapsed="false">
      <c r="A213" s="45" t="n">
        <v>3</v>
      </c>
      <c r="B213" s="339" t="s">
        <v>884</v>
      </c>
      <c r="C213" s="340" t="s">
        <v>47</v>
      </c>
      <c r="D213" s="340" t="s">
        <v>327</v>
      </c>
      <c r="E213" s="340" t="n">
        <v>163</v>
      </c>
      <c r="F213" s="341" t="s">
        <v>312</v>
      </c>
      <c r="G213" s="340" t="s">
        <v>58</v>
      </c>
      <c r="H213" s="94" t="n">
        <v>82355</v>
      </c>
      <c r="I213" s="94"/>
      <c r="J213" s="94" t="n">
        <v>14500</v>
      </c>
      <c r="K213" s="94" t="n">
        <v>9000</v>
      </c>
      <c r="L213" s="95" t="n">
        <v>10000</v>
      </c>
      <c r="M213" s="94"/>
      <c r="N213" s="258" t="s">
        <v>182</v>
      </c>
      <c r="O213" s="104"/>
    </row>
    <row r="214" s="51" customFormat="true" ht="22.5" hidden="false" customHeight="false" outlineLevel="0" collapsed="false">
      <c r="A214" s="45" t="n">
        <v>4</v>
      </c>
      <c r="B214" s="339" t="s">
        <v>885</v>
      </c>
      <c r="C214" s="340" t="s">
        <v>784</v>
      </c>
      <c r="D214" s="340" t="s">
        <v>514</v>
      </c>
      <c r="E214" s="340" t="n">
        <v>3037</v>
      </c>
      <c r="F214" s="341" t="s">
        <v>886</v>
      </c>
      <c r="G214" s="340" t="s">
        <v>58</v>
      </c>
      <c r="H214" s="94" t="n">
        <v>157315</v>
      </c>
      <c r="I214" s="94" t="n">
        <v>14000</v>
      </c>
      <c r="J214" s="94" t="n">
        <v>4500</v>
      </c>
      <c r="K214" s="94" t="n">
        <v>7000</v>
      </c>
      <c r="L214" s="95" t="n">
        <v>10000</v>
      </c>
      <c r="M214" s="94"/>
      <c r="N214" s="258" t="s">
        <v>186</v>
      </c>
      <c r="O214" s="104"/>
    </row>
    <row r="215" customFormat="false" ht="15" hidden="false" customHeight="false" outlineLevel="0" collapsed="false">
      <c r="A215" s="45" t="n">
        <v>5</v>
      </c>
      <c r="B215" s="44" t="s">
        <v>887</v>
      </c>
      <c r="C215" s="45" t="s">
        <v>91</v>
      </c>
      <c r="D215" s="45" t="s">
        <v>514</v>
      </c>
      <c r="E215" s="45" t="n">
        <v>1368</v>
      </c>
      <c r="F215" s="46" t="s">
        <v>662</v>
      </c>
      <c r="G215" s="340" t="s">
        <v>58</v>
      </c>
      <c r="H215" s="95" t="n">
        <v>39449</v>
      </c>
      <c r="I215" s="95"/>
      <c r="J215" s="95" t="n">
        <v>7400</v>
      </c>
      <c r="K215" s="95" t="n">
        <v>5150</v>
      </c>
      <c r="L215" s="95" t="n">
        <v>10000</v>
      </c>
      <c r="M215" s="95"/>
      <c r="N215" s="258" t="s">
        <v>169</v>
      </c>
      <c r="O215" s="142"/>
    </row>
    <row r="216" customFormat="false" ht="15" hidden="false" customHeight="false" outlineLevel="0" collapsed="false">
      <c r="A216" s="45" t="n">
        <v>6</v>
      </c>
      <c r="B216" s="44" t="s">
        <v>888</v>
      </c>
      <c r="C216" s="45" t="s">
        <v>68</v>
      </c>
      <c r="D216" s="45" t="s">
        <v>889</v>
      </c>
      <c r="E216" s="45"/>
      <c r="F216" s="46"/>
      <c r="G216" s="340" t="s">
        <v>58</v>
      </c>
      <c r="H216" s="95" t="n">
        <v>92773</v>
      </c>
      <c r="I216" s="95"/>
      <c r="J216" s="95" t="n">
        <v>58700</v>
      </c>
      <c r="K216" s="95" t="n">
        <v>51886</v>
      </c>
      <c r="L216" s="95" t="n">
        <v>15000</v>
      </c>
      <c r="M216" s="95"/>
      <c r="N216" s="258" t="s">
        <v>233</v>
      </c>
      <c r="O216" s="142"/>
    </row>
    <row r="217" s="51" customFormat="true" ht="22.5" hidden="false" customHeight="false" outlineLevel="0" collapsed="false">
      <c r="A217" s="45" t="n">
        <v>7</v>
      </c>
      <c r="B217" s="339" t="s">
        <v>890</v>
      </c>
      <c r="C217" s="340" t="s">
        <v>47</v>
      </c>
      <c r="D217" s="340" t="s">
        <v>327</v>
      </c>
      <c r="E217" s="340" t="n">
        <v>3863</v>
      </c>
      <c r="F217" s="341" t="s">
        <v>891</v>
      </c>
      <c r="G217" s="340" t="s">
        <v>58</v>
      </c>
      <c r="H217" s="94" t="n">
        <v>94560</v>
      </c>
      <c r="I217" s="94"/>
      <c r="J217" s="94" t="n">
        <v>7800</v>
      </c>
      <c r="K217" s="94" t="n">
        <v>6000</v>
      </c>
      <c r="L217" s="95" t="n">
        <v>15000</v>
      </c>
      <c r="M217" s="94"/>
      <c r="N217" s="258" t="s">
        <v>182</v>
      </c>
      <c r="O217" s="104"/>
    </row>
    <row r="218" s="51" customFormat="true" ht="22.5" hidden="false" customHeight="false" outlineLevel="0" collapsed="false">
      <c r="A218" s="45" t="n">
        <v>8</v>
      </c>
      <c r="B218" s="339" t="s">
        <v>892</v>
      </c>
      <c r="C218" s="340" t="s">
        <v>97</v>
      </c>
      <c r="D218" s="340" t="s">
        <v>144</v>
      </c>
      <c r="E218" s="340"/>
      <c r="F218" s="341"/>
      <c r="G218" s="340" t="s">
        <v>58</v>
      </c>
      <c r="H218" s="94" t="n">
        <v>92000</v>
      </c>
      <c r="I218" s="94"/>
      <c r="J218" s="94"/>
      <c r="K218" s="94"/>
      <c r="L218" s="95" t="n">
        <v>45000</v>
      </c>
      <c r="M218" s="94"/>
      <c r="N218" s="258" t="s">
        <v>893</v>
      </c>
      <c r="O218" s="104"/>
    </row>
    <row r="219" customFormat="false" ht="22.5" hidden="false" customHeight="false" outlineLevel="0" collapsed="false">
      <c r="A219" s="45" t="n">
        <v>9</v>
      </c>
      <c r="B219" s="44" t="s">
        <v>894</v>
      </c>
      <c r="C219" s="45" t="s">
        <v>80</v>
      </c>
      <c r="D219" s="45" t="s">
        <v>339</v>
      </c>
      <c r="E219" s="45" t="n">
        <v>9</v>
      </c>
      <c r="F219" s="46" t="s">
        <v>895</v>
      </c>
      <c r="G219" s="45" t="s">
        <v>58</v>
      </c>
      <c r="H219" s="95" t="n">
        <v>21798</v>
      </c>
      <c r="I219" s="95" t="n">
        <v>1982</v>
      </c>
      <c r="J219" s="95" t="n">
        <v>11500</v>
      </c>
      <c r="K219" s="95" t="n">
        <v>9730</v>
      </c>
      <c r="L219" s="95" t="n">
        <v>5000</v>
      </c>
      <c r="M219" s="95"/>
      <c r="N219" s="258" t="s">
        <v>533</v>
      </c>
      <c r="O219" s="142"/>
    </row>
    <row r="220" customFormat="false" ht="22.5" hidden="false" customHeight="false" outlineLevel="0" collapsed="false">
      <c r="A220" s="45" t="n">
        <v>10</v>
      </c>
      <c r="B220" s="44" t="s">
        <v>896</v>
      </c>
      <c r="C220" s="45" t="s">
        <v>91</v>
      </c>
      <c r="D220" s="45" t="s">
        <v>827</v>
      </c>
      <c r="E220" s="45"/>
      <c r="F220" s="46"/>
      <c r="G220" s="45" t="s">
        <v>58</v>
      </c>
      <c r="H220" s="95" t="n">
        <v>83087</v>
      </c>
      <c r="I220" s="95"/>
      <c r="J220" s="95" t="n">
        <v>45780</v>
      </c>
      <c r="K220" s="95" t="n">
        <v>40950</v>
      </c>
      <c r="L220" s="95" t="n">
        <v>14000</v>
      </c>
      <c r="M220" s="95"/>
      <c r="N220" s="258" t="s">
        <v>169</v>
      </c>
      <c r="O220" s="142"/>
    </row>
    <row r="221" customFormat="false" ht="15" hidden="false" customHeight="false" outlineLevel="0" collapsed="false">
      <c r="A221" s="45" t="n">
        <v>11</v>
      </c>
      <c r="B221" s="44" t="s">
        <v>897</v>
      </c>
      <c r="C221" s="45" t="s">
        <v>87</v>
      </c>
      <c r="D221" s="45" t="s">
        <v>310</v>
      </c>
      <c r="E221" s="45"/>
      <c r="F221" s="46"/>
      <c r="G221" s="45" t="s">
        <v>58</v>
      </c>
      <c r="H221" s="95" t="n">
        <v>30290</v>
      </c>
      <c r="I221" s="95"/>
      <c r="J221" s="95" t="n">
        <v>27000</v>
      </c>
      <c r="K221" s="95" t="n">
        <v>25000</v>
      </c>
      <c r="L221" s="95" t="n">
        <v>4000</v>
      </c>
      <c r="M221" s="95"/>
      <c r="N221" s="258" t="s">
        <v>518</v>
      </c>
      <c r="O221" s="142"/>
    </row>
    <row r="222" s="51" customFormat="true" ht="22.5" hidden="false" customHeight="false" outlineLevel="0" collapsed="false">
      <c r="A222" s="45" t="n">
        <v>12</v>
      </c>
      <c r="B222" s="44" t="s">
        <v>898</v>
      </c>
      <c r="C222" s="45" t="s">
        <v>106</v>
      </c>
      <c r="D222" s="45" t="s">
        <v>48</v>
      </c>
      <c r="E222" s="46"/>
      <c r="F222" s="46"/>
      <c r="G222" s="45" t="s">
        <v>58</v>
      </c>
      <c r="H222" s="47" t="n">
        <v>22456</v>
      </c>
      <c r="I222" s="47"/>
      <c r="J222" s="48" t="n">
        <v>5560</v>
      </c>
      <c r="K222" s="47" t="n">
        <v>4000</v>
      </c>
      <c r="L222" s="47" t="n">
        <v>5000</v>
      </c>
      <c r="M222" s="47"/>
      <c r="N222" s="39" t="s">
        <v>558</v>
      </c>
      <c r="O222" s="47"/>
    </row>
    <row r="223" customFormat="false" ht="15" hidden="false" customHeight="false" outlineLevel="0" collapsed="false">
      <c r="A223" s="45" t="n">
        <v>13</v>
      </c>
      <c r="B223" s="44" t="s">
        <v>899</v>
      </c>
      <c r="C223" s="45" t="s">
        <v>87</v>
      </c>
      <c r="D223" s="45"/>
      <c r="E223" s="45"/>
      <c r="F223" s="46"/>
      <c r="G223" s="45"/>
      <c r="H223" s="95"/>
      <c r="I223" s="95"/>
      <c r="J223" s="95"/>
      <c r="K223" s="95"/>
      <c r="L223" s="95" t="n">
        <v>18500</v>
      </c>
      <c r="M223" s="95"/>
      <c r="N223" s="258"/>
      <c r="O223" s="142" t="s">
        <v>900</v>
      </c>
    </row>
    <row r="224" customFormat="false" ht="15" hidden="false" customHeight="false" outlineLevel="0" collapsed="false">
      <c r="A224" s="45" t="n">
        <v>14</v>
      </c>
      <c r="B224" s="44" t="s">
        <v>901</v>
      </c>
      <c r="C224" s="45" t="s">
        <v>784</v>
      </c>
      <c r="D224" s="45"/>
      <c r="E224" s="45"/>
      <c r="F224" s="46"/>
      <c r="G224" s="45"/>
      <c r="H224" s="95"/>
      <c r="I224" s="95"/>
      <c r="J224" s="95"/>
      <c r="K224" s="95"/>
      <c r="L224" s="95" t="n">
        <v>8000</v>
      </c>
      <c r="M224" s="95"/>
      <c r="N224" s="258"/>
      <c r="O224" s="142" t="s">
        <v>900</v>
      </c>
    </row>
    <row r="225" customFormat="false" ht="15" hidden="false" customHeight="false" outlineLevel="0" collapsed="false">
      <c r="A225" s="45" t="n">
        <v>15</v>
      </c>
      <c r="B225" s="44" t="s">
        <v>902</v>
      </c>
      <c r="C225" s="45" t="s">
        <v>903</v>
      </c>
      <c r="D225" s="45"/>
      <c r="E225" s="45"/>
      <c r="F225" s="46"/>
      <c r="G225" s="45"/>
      <c r="H225" s="95"/>
      <c r="I225" s="95"/>
      <c r="J225" s="95"/>
      <c r="K225" s="95"/>
      <c r="L225" s="95" t="n">
        <v>43000</v>
      </c>
      <c r="M225" s="95"/>
      <c r="N225" s="258"/>
      <c r="O225" s="142" t="s">
        <v>900</v>
      </c>
    </row>
    <row r="226" customFormat="false" ht="15" hidden="false" customHeight="false" outlineLevel="0" collapsed="false">
      <c r="A226" s="45" t="n">
        <v>16</v>
      </c>
      <c r="B226" s="44" t="s">
        <v>904</v>
      </c>
      <c r="C226" s="45" t="s">
        <v>47</v>
      </c>
      <c r="D226" s="45"/>
      <c r="E226" s="45"/>
      <c r="F226" s="46"/>
      <c r="G226" s="45" t="s">
        <v>58</v>
      </c>
      <c r="H226" s="95" t="n">
        <v>43500</v>
      </c>
      <c r="I226" s="95"/>
      <c r="J226" s="95"/>
      <c r="K226" s="95"/>
      <c r="L226" s="95" t="n">
        <v>7000</v>
      </c>
      <c r="M226" s="95"/>
      <c r="N226" s="258" t="s">
        <v>299</v>
      </c>
      <c r="O226" s="142"/>
    </row>
    <row r="227" customFormat="false" ht="15" hidden="false" customHeight="false" outlineLevel="0" collapsed="false">
      <c r="A227" s="45" t="n">
        <v>17</v>
      </c>
      <c r="B227" s="44" t="s">
        <v>905</v>
      </c>
      <c r="C227" s="45" t="s">
        <v>62</v>
      </c>
      <c r="D227" s="45" t="s">
        <v>906</v>
      </c>
      <c r="E227" s="45" t="n">
        <v>3043</v>
      </c>
      <c r="F227" s="46" t="s">
        <v>907</v>
      </c>
      <c r="G227" s="45" t="s">
        <v>58</v>
      </c>
      <c r="H227" s="95" t="n">
        <v>519133</v>
      </c>
      <c r="I227" s="95" t="n">
        <v>67713</v>
      </c>
      <c r="J227" s="95"/>
      <c r="K227" s="95"/>
      <c r="L227" s="95" t="n">
        <v>40000</v>
      </c>
      <c r="M227" s="95"/>
      <c r="N227" s="258" t="s">
        <v>908</v>
      </c>
      <c r="O227" s="142"/>
    </row>
    <row r="228" customFormat="false" ht="15" hidden="false" customHeight="false" outlineLevel="0" collapsed="false">
      <c r="A228" s="45" t="n">
        <v>18</v>
      </c>
      <c r="B228" s="44" t="s">
        <v>909</v>
      </c>
      <c r="C228" s="45" t="s">
        <v>97</v>
      </c>
      <c r="D228" s="45"/>
      <c r="E228" s="45"/>
      <c r="F228" s="46"/>
      <c r="G228" s="45"/>
      <c r="H228" s="95"/>
      <c r="I228" s="95"/>
      <c r="J228" s="95"/>
      <c r="K228" s="95"/>
      <c r="L228" s="95" t="n">
        <v>30000</v>
      </c>
      <c r="M228" s="95" t="n">
        <v>5000</v>
      </c>
      <c r="N228" s="258" t="s">
        <v>910</v>
      </c>
      <c r="O228" s="142"/>
    </row>
    <row r="229" customFormat="false" ht="15" hidden="false" customHeight="false" outlineLevel="0" collapsed="false">
      <c r="A229" s="45" t="n">
        <v>19</v>
      </c>
      <c r="B229" s="44" t="s">
        <v>911</v>
      </c>
      <c r="C229" s="45" t="s">
        <v>91</v>
      </c>
      <c r="D229" s="45" t="s">
        <v>81</v>
      </c>
      <c r="E229" s="45" t="n">
        <v>2245</v>
      </c>
      <c r="F229" s="46" t="s">
        <v>307</v>
      </c>
      <c r="G229" s="45" t="s">
        <v>58</v>
      </c>
      <c r="H229" s="95" t="n">
        <v>14995.75</v>
      </c>
      <c r="I229" s="95" t="n">
        <v>1363.25</v>
      </c>
      <c r="J229" s="95" t="n">
        <v>9400</v>
      </c>
      <c r="K229" s="95" t="n">
        <v>7000</v>
      </c>
      <c r="L229" s="95" t="n">
        <v>10000</v>
      </c>
      <c r="M229" s="95"/>
      <c r="N229" s="258" t="s">
        <v>169</v>
      </c>
      <c r="O229" s="142"/>
    </row>
    <row r="230" customFormat="false" ht="15" hidden="false" customHeight="false" outlineLevel="0" collapsed="false">
      <c r="A230" s="45" t="n">
        <v>20</v>
      </c>
      <c r="B230" s="44" t="s">
        <v>912</v>
      </c>
      <c r="C230" s="45" t="s">
        <v>68</v>
      </c>
      <c r="D230" s="45" t="s">
        <v>144</v>
      </c>
      <c r="E230" s="45"/>
      <c r="F230" s="46"/>
      <c r="G230" s="45" t="s">
        <v>58</v>
      </c>
      <c r="H230" s="95" t="n">
        <v>14350</v>
      </c>
      <c r="I230" s="95"/>
      <c r="J230" s="95"/>
      <c r="K230" s="95"/>
      <c r="L230" s="95" t="n">
        <v>4000</v>
      </c>
      <c r="M230" s="95"/>
      <c r="N230" s="258" t="s">
        <v>233</v>
      </c>
      <c r="O230" s="142"/>
    </row>
    <row r="231" customFormat="false" ht="15" hidden="false" customHeight="false" outlineLevel="0" collapsed="false">
      <c r="A231" s="45" t="n">
        <v>21</v>
      </c>
      <c r="B231" s="65" t="s">
        <v>913</v>
      </c>
      <c r="C231" s="66" t="s">
        <v>54</v>
      </c>
      <c r="D231" s="84" t="s">
        <v>81</v>
      </c>
      <c r="E231" s="88"/>
      <c r="F231" s="89"/>
      <c r="G231" s="45" t="s">
        <v>58</v>
      </c>
      <c r="H231" s="94"/>
      <c r="I231" s="94"/>
      <c r="J231" s="94"/>
      <c r="K231" s="94"/>
      <c r="L231" s="95" t="n">
        <v>2000</v>
      </c>
      <c r="M231" s="95"/>
      <c r="N231" s="258" t="s">
        <v>140</v>
      </c>
      <c r="O231" s="142"/>
    </row>
    <row r="232" customFormat="false" ht="15" hidden="false" customHeight="false" outlineLevel="0" collapsed="false">
      <c r="A232" s="45" t="n">
        <v>22</v>
      </c>
      <c r="B232" s="44" t="s">
        <v>914</v>
      </c>
      <c r="C232" s="45" t="s">
        <v>47</v>
      </c>
      <c r="D232" s="45" t="s">
        <v>514</v>
      </c>
      <c r="E232" s="45" t="n">
        <v>3004</v>
      </c>
      <c r="F232" s="46" t="s">
        <v>837</v>
      </c>
      <c r="G232" s="45" t="s">
        <v>58</v>
      </c>
      <c r="H232" s="95" t="n">
        <v>47554</v>
      </c>
      <c r="I232" s="95"/>
      <c r="J232" s="95" t="n">
        <v>25340</v>
      </c>
      <c r="K232" s="95" t="n">
        <v>20000</v>
      </c>
      <c r="L232" s="95" t="n">
        <v>4000</v>
      </c>
      <c r="M232" s="95"/>
      <c r="N232" s="258" t="s">
        <v>182</v>
      </c>
      <c r="O232" s="142"/>
    </row>
    <row r="233" customFormat="false" ht="15" hidden="false" customHeight="false" outlineLevel="0" collapsed="false">
      <c r="A233" s="45" t="n">
        <v>23</v>
      </c>
      <c r="B233" s="44" t="s">
        <v>915</v>
      </c>
      <c r="C233" s="45" t="s">
        <v>74</v>
      </c>
      <c r="D233" s="45" t="s">
        <v>390</v>
      </c>
      <c r="E233" s="45"/>
      <c r="F233" s="46"/>
      <c r="G233" s="45" t="s">
        <v>58</v>
      </c>
      <c r="H233" s="95" t="n">
        <v>49674</v>
      </c>
      <c r="I233" s="95"/>
      <c r="J233" s="95"/>
      <c r="K233" s="95"/>
      <c r="L233" s="95" t="n">
        <v>3000</v>
      </c>
      <c r="M233" s="95"/>
      <c r="N233" s="258" t="s">
        <v>916</v>
      </c>
      <c r="O233" s="142"/>
    </row>
    <row r="234" customFormat="false" ht="15" hidden="false" customHeight="false" outlineLevel="0" collapsed="false">
      <c r="A234" s="45" t="n">
        <v>24</v>
      </c>
      <c r="B234" s="44" t="s">
        <v>917</v>
      </c>
      <c r="C234" s="45" t="s">
        <v>101</v>
      </c>
      <c r="D234" s="45" t="s">
        <v>144</v>
      </c>
      <c r="E234" s="45" t="n">
        <v>2856</v>
      </c>
      <c r="F234" s="46" t="s">
        <v>521</v>
      </c>
      <c r="G234" s="45" t="s">
        <v>58</v>
      </c>
      <c r="H234" s="95" t="n">
        <v>36102.7</v>
      </c>
      <c r="I234" s="95" t="n">
        <v>3282</v>
      </c>
      <c r="J234" s="95"/>
      <c r="K234" s="95"/>
      <c r="L234" s="95" t="n">
        <v>4000</v>
      </c>
      <c r="M234" s="95"/>
      <c r="N234" s="258" t="s">
        <v>522</v>
      </c>
      <c r="O234" s="142"/>
    </row>
    <row r="235" s="129" customFormat="true" ht="12.75" hidden="false" customHeight="false" outlineLevel="0" collapsed="false">
      <c r="A235" s="45" t="n">
        <v>25</v>
      </c>
      <c r="B235" s="115" t="s">
        <v>918</v>
      </c>
      <c r="C235" s="116" t="s">
        <v>106</v>
      </c>
      <c r="D235" s="116" t="s">
        <v>919</v>
      </c>
      <c r="E235" s="117" t="s">
        <v>920</v>
      </c>
      <c r="F235" s="117" t="s">
        <v>260</v>
      </c>
      <c r="G235" s="118" t="s">
        <v>58</v>
      </c>
      <c r="H235" s="119" t="n">
        <v>54015</v>
      </c>
      <c r="I235" s="119"/>
      <c r="J235" s="119" t="n">
        <v>5100</v>
      </c>
      <c r="K235" s="119" t="n">
        <v>1000</v>
      </c>
      <c r="L235" s="120" t="n">
        <v>5000</v>
      </c>
      <c r="M235" s="126"/>
      <c r="N235" s="342" t="s">
        <v>918</v>
      </c>
      <c r="O235" s="126"/>
    </row>
    <row r="236" s="129" customFormat="true" ht="12.75" hidden="false" customHeight="false" outlineLevel="0" collapsed="false">
      <c r="A236" s="83" t="n">
        <v>26</v>
      </c>
      <c r="B236" s="115" t="s">
        <v>921</v>
      </c>
      <c r="C236" s="116" t="s">
        <v>54</v>
      </c>
      <c r="D236" s="116"/>
      <c r="E236" s="117"/>
      <c r="F236" s="117"/>
      <c r="G236" s="118" t="s">
        <v>58</v>
      </c>
      <c r="H236" s="119"/>
      <c r="I236" s="119"/>
      <c r="J236" s="119"/>
      <c r="K236" s="119" t="n">
        <v>2000</v>
      </c>
      <c r="L236" s="120" t="n">
        <v>1000</v>
      </c>
      <c r="M236" s="126"/>
      <c r="N236" s="342" t="s">
        <v>140</v>
      </c>
      <c r="O236" s="126"/>
    </row>
    <row r="237" s="82" customFormat="true" ht="22.5" hidden="false" customHeight="false" outlineLevel="0" collapsed="false">
      <c r="A237" s="83" t="n">
        <v>27</v>
      </c>
      <c r="B237" s="65" t="s">
        <v>389</v>
      </c>
      <c r="C237" s="66" t="s">
        <v>106</v>
      </c>
      <c r="D237" s="66" t="s">
        <v>390</v>
      </c>
      <c r="E237" s="67" t="n">
        <v>1088</v>
      </c>
      <c r="F237" s="67" t="s">
        <v>391</v>
      </c>
      <c r="G237" s="66" t="s">
        <v>58</v>
      </c>
      <c r="H237" s="68" t="n">
        <v>24915.8</v>
      </c>
      <c r="I237" s="68" t="n">
        <v>3249.8</v>
      </c>
      <c r="J237" s="68"/>
      <c r="K237" s="68"/>
      <c r="L237" s="68" t="n">
        <v>1000</v>
      </c>
      <c r="M237" s="99"/>
      <c r="N237" s="65" t="s">
        <v>389</v>
      </c>
      <c r="O237" s="99"/>
    </row>
    <row r="238" s="51" customFormat="true" ht="22.5" hidden="false" customHeight="false" outlineLevel="0" collapsed="false">
      <c r="A238" s="83" t="n">
        <v>28</v>
      </c>
      <c r="B238" s="44" t="s">
        <v>922</v>
      </c>
      <c r="C238" s="45" t="s">
        <v>106</v>
      </c>
      <c r="D238" s="45" t="s">
        <v>43</v>
      </c>
      <c r="E238" s="46" t="s">
        <v>923</v>
      </c>
      <c r="F238" s="46" t="s">
        <v>924</v>
      </c>
      <c r="G238" s="45" t="s">
        <v>58</v>
      </c>
      <c r="H238" s="47" t="n">
        <v>13308.4</v>
      </c>
      <c r="I238" s="47" t="n">
        <v>1209.8</v>
      </c>
      <c r="J238" s="48" t="n">
        <v>3400</v>
      </c>
      <c r="K238" s="47"/>
      <c r="L238" s="47" t="n">
        <v>5000</v>
      </c>
      <c r="M238" s="47"/>
      <c r="N238" s="39" t="s">
        <v>925</v>
      </c>
      <c r="O238" s="47"/>
    </row>
    <row r="239" s="34" customFormat="true" ht="12.75" hidden="false" customHeight="false" outlineLevel="0" collapsed="false">
      <c r="A239" s="83" t="n">
        <v>29</v>
      </c>
      <c r="B239" s="65" t="s">
        <v>926</v>
      </c>
      <c r="C239" s="66" t="s">
        <v>47</v>
      </c>
      <c r="D239" s="84" t="s">
        <v>144</v>
      </c>
      <c r="E239" s="67"/>
      <c r="F239" s="67"/>
      <c r="G239" s="66"/>
      <c r="H239" s="68"/>
      <c r="I239" s="68"/>
      <c r="J239" s="68"/>
      <c r="K239" s="68"/>
      <c r="L239" s="68" t="n">
        <v>1000</v>
      </c>
      <c r="M239" s="124"/>
      <c r="N239" s="39" t="s">
        <v>182</v>
      </c>
      <c r="O239" s="124"/>
    </row>
    <row r="240" customFormat="false" ht="15" hidden="false" customHeight="false" outlineLevel="0" collapsed="false">
      <c r="A240" s="83" t="n">
        <v>30</v>
      </c>
      <c r="B240" s="44" t="s">
        <v>927</v>
      </c>
      <c r="C240" s="45" t="s">
        <v>62</v>
      </c>
      <c r="D240" s="45" t="s">
        <v>390</v>
      </c>
      <c r="E240" s="45"/>
      <c r="F240" s="46"/>
      <c r="G240" s="45" t="s">
        <v>58</v>
      </c>
      <c r="H240" s="95" t="n">
        <v>22450</v>
      </c>
      <c r="I240" s="95"/>
      <c r="J240" s="95"/>
      <c r="K240" s="95"/>
      <c r="L240" s="95" t="n">
        <v>3000</v>
      </c>
      <c r="M240" s="95"/>
      <c r="N240" s="258" t="s">
        <v>214</v>
      </c>
      <c r="O240" s="142"/>
    </row>
    <row r="241" customFormat="false" ht="15" hidden="false" customHeight="false" outlineLevel="0" collapsed="false">
      <c r="A241" s="83" t="n">
        <v>31</v>
      </c>
      <c r="B241" s="44" t="s">
        <v>928</v>
      </c>
      <c r="C241" s="45" t="s">
        <v>62</v>
      </c>
      <c r="D241" s="45" t="s">
        <v>390</v>
      </c>
      <c r="E241" s="45" t="n">
        <v>1789</v>
      </c>
      <c r="F241" s="46" t="s">
        <v>470</v>
      </c>
      <c r="G241" s="45" t="s">
        <v>58</v>
      </c>
      <c r="H241" s="95" t="n">
        <v>97503</v>
      </c>
      <c r="I241" s="95" t="n">
        <v>8863</v>
      </c>
      <c r="J241" s="95"/>
      <c r="K241" s="95"/>
      <c r="L241" s="95" t="n">
        <v>4000</v>
      </c>
      <c r="M241" s="95"/>
      <c r="N241" s="258" t="s">
        <v>214</v>
      </c>
      <c r="O241" s="142"/>
    </row>
    <row r="242" customFormat="false" ht="15" hidden="false" customHeight="false" outlineLevel="0" collapsed="false">
      <c r="A242" s="45" t="n">
        <v>32</v>
      </c>
      <c r="B242" s="109" t="s">
        <v>929</v>
      </c>
      <c r="C242" s="110" t="s">
        <v>54</v>
      </c>
      <c r="D242" s="84" t="s">
        <v>81</v>
      </c>
      <c r="E242" s="111" t="n">
        <v>1220</v>
      </c>
      <c r="F242" s="111" t="s">
        <v>149</v>
      </c>
      <c r="G242" s="112" t="s">
        <v>58</v>
      </c>
      <c r="H242" s="94" t="n">
        <v>6838.8</v>
      </c>
      <c r="I242" s="94" t="n">
        <v>628</v>
      </c>
      <c r="J242" s="94"/>
      <c r="K242" s="94"/>
      <c r="L242" s="95" t="n">
        <v>2000</v>
      </c>
      <c r="M242" s="94"/>
      <c r="N242" s="258" t="s">
        <v>140</v>
      </c>
      <c r="O242" s="68"/>
    </row>
    <row r="243" s="51" customFormat="true" ht="15" hidden="false" customHeight="false" outlineLevel="0" collapsed="false">
      <c r="A243" s="45" t="n">
        <v>33</v>
      </c>
      <c r="B243" s="44" t="s">
        <v>930</v>
      </c>
      <c r="C243" s="45" t="s">
        <v>97</v>
      </c>
      <c r="D243" s="45" t="s">
        <v>324</v>
      </c>
      <c r="E243" s="45" t="n">
        <v>2045</v>
      </c>
      <c r="F243" s="46" t="s">
        <v>931</v>
      </c>
      <c r="G243" s="66" t="s">
        <v>58</v>
      </c>
      <c r="H243" s="94" t="n">
        <v>34589</v>
      </c>
      <c r="I243" s="94" t="n">
        <v>2905</v>
      </c>
      <c r="J243" s="94" t="n">
        <v>17500</v>
      </c>
      <c r="K243" s="94" t="n">
        <v>14000</v>
      </c>
      <c r="L243" s="95" t="n">
        <v>5000</v>
      </c>
      <c r="M243" s="94"/>
      <c r="N243" s="258" t="s">
        <v>245</v>
      </c>
      <c r="O243" s="68"/>
    </row>
    <row r="244" customFormat="false" ht="22.5" hidden="false" customHeight="false" outlineLevel="0" collapsed="false">
      <c r="A244" s="45" t="n">
        <v>34</v>
      </c>
      <c r="B244" s="44" t="s">
        <v>932</v>
      </c>
      <c r="C244" s="45" t="s">
        <v>784</v>
      </c>
      <c r="D244" s="45" t="s">
        <v>563</v>
      </c>
      <c r="E244" s="45" t="n">
        <v>2188</v>
      </c>
      <c r="F244" s="46" t="s">
        <v>933</v>
      </c>
      <c r="G244" s="45" t="s">
        <v>369</v>
      </c>
      <c r="H244" s="95"/>
      <c r="I244" s="95"/>
      <c r="J244" s="95"/>
      <c r="K244" s="95"/>
      <c r="L244" s="95" t="n">
        <v>4000</v>
      </c>
      <c r="M244" s="95"/>
      <c r="N244" s="258" t="s">
        <v>186</v>
      </c>
      <c r="O244" s="142"/>
    </row>
    <row r="245" customFormat="false" ht="15" hidden="false" customHeight="false" outlineLevel="0" collapsed="false">
      <c r="A245" s="45" t="n">
        <v>35</v>
      </c>
      <c r="B245" s="44" t="s">
        <v>934</v>
      </c>
      <c r="C245" s="259" t="s">
        <v>62</v>
      </c>
      <c r="D245" s="260" t="s">
        <v>666</v>
      </c>
      <c r="E245" s="259" t="n">
        <v>1479</v>
      </c>
      <c r="F245" s="261" t="s">
        <v>667</v>
      </c>
      <c r="G245" s="259" t="s">
        <v>58</v>
      </c>
      <c r="H245" s="94" t="n">
        <v>35576</v>
      </c>
      <c r="I245" s="94"/>
      <c r="J245" s="95" t="n">
        <v>19750</v>
      </c>
      <c r="K245" s="95" t="n">
        <v>16000</v>
      </c>
      <c r="L245" s="95" t="n">
        <v>3000</v>
      </c>
      <c r="M245" s="95"/>
      <c r="N245" s="258" t="s">
        <v>214</v>
      </c>
      <c r="O245" s="142"/>
    </row>
    <row r="246" s="51" customFormat="true" ht="15" hidden="false" customHeight="false" outlineLevel="0" collapsed="false">
      <c r="A246" s="45" t="n">
        <v>36</v>
      </c>
      <c r="B246" s="52" t="s">
        <v>935</v>
      </c>
      <c r="C246" s="45" t="s">
        <v>80</v>
      </c>
      <c r="D246" s="45" t="n">
        <v>2010</v>
      </c>
      <c r="E246" s="46" t="n">
        <v>3533</v>
      </c>
      <c r="F246" s="46" t="s">
        <v>936</v>
      </c>
      <c r="G246" s="45" t="s">
        <v>58</v>
      </c>
      <c r="H246" s="47" t="n">
        <v>6981</v>
      </c>
      <c r="I246" s="47" t="n">
        <v>332</v>
      </c>
      <c r="J246" s="48" t="n">
        <v>6649</v>
      </c>
      <c r="K246" s="47" t="n">
        <v>3500</v>
      </c>
      <c r="L246" s="47" t="n">
        <v>1700</v>
      </c>
      <c r="M246" s="47"/>
      <c r="N246" s="39" t="s">
        <v>937</v>
      </c>
      <c r="O246" s="47"/>
    </row>
    <row r="247" customFormat="false" ht="22.5" hidden="false" customHeight="false" outlineLevel="0" collapsed="false">
      <c r="A247" s="45" t="n">
        <v>37</v>
      </c>
      <c r="B247" s="44" t="s">
        <v>938</v>
      </c>
      <c r="C247" s="45" t="s">
        <v>91</v>
      </c>
      <c r="D247" s="45" t="s">
        <v>253</v>
      </c>
      <c r="E247" s="45" t="n">
        <v>3149</v>
      </c>
      <c r="F247" s="46" t="s">
        <v>939</v>
      </c>
      <c r="G247" s="45" t="s">
        <v>58</v>
      </c>
      <c r="H247" s="95" t="n">
        <v>18971</v>
      </c>
      <c r="I247" s="95"/>
      <c r="J247" s="95" t="n">
        <v>18675</v>
      </c>
      <c r="K247" s="95" t="n">
        <v>13600</v>
      </c>
      <c r="L247" s="95" t="n">
        <v>5000</v>
      </c>
      <c r="M247" s="95"/>
      <c r="N247" s="258" t="s">
        <v>169</v>
      </c>
      <c r="O247" s="68" t="s">
        <v>241</v>
      </c>
    </row>
    <row r="248" customFormat="false" ht="15" hidden="false" customHeight="false" outlineLevel="0" collapsed="false">
      <c r="A248" s="45" t="n">
        <v>38</v>
      </c>
      <c r="B248" s="44" t="s">
        <v>940</v>
      </c>
      <c r="C248" s="45" t="s">
        <v>68</v>
      </c>
      <c r="D248" s="45" t="s">
        <v>563</v>
      </c>
      <c r="E248" s="45" t="n">
        <v>1696</v>
      </c>
      <c r="F248" s="46" t="s">
        <v>941</v>
      </c>
      <c r="G248" s="45" t="s">
        <v>58</v>
      </c>
      <c r="H248" s="95" t="n">
        <v>67631.029</v>
      </c>
      <c r="I248" s="95" t="n">
        <v>4855</v>
      </c>
      <c r="J248" s="95"/>
      <c r="K248" s="95"/>
      <c r="L248" s="95" t="n">
        <v>4000</v>
      </c>
      <c r="M248" s="95"/>
      <c r="N248" s="258" t="s">
        <v>233</v>
      </c>
      <c r="O248" s="142"/>
    </row>
    <row r="249" customFormat="false" ht="22.5" hidden="false" customHeight="false" outlineLevel="0" collapsed="false">
      <c r="A249" s="45" t="n">
        <v>39</v>
      </c>
      <c r="B249" s="44" t="s">
        <v>942</v>
      </c>
      <c r="C249" s="45" t="s">
        <v>80</v>
      </c>
      <c r="D249" s="45" t="s">
        <v>390</v>
      </c>
      <c r="E249" s="45" t="n">
        <v>3512</v>
      </c>
      <c r="F249" s="46" t="s">
        <v>943</v>
      </c>
      <c r="G249" s="45" t="s">
        <v>58</v>
      </c>
      <c r="H249" s="95" t="n">
        <v>28793.48</v>
      </c>
      <c r="I249" s="95" t="n">
        <v>2600</v>
      </c>
      <c r="J249" s="95"/>
      <c r="K249" s="95"/>
      <c r="L249" s="95" t="n">
        <v>3000</v>
      </c>
      <c r="M249" s="95"/>
      <c r="N249" s="258" t="s">
        <v>533</v>
      </c>
      <c r="O249" s="142"/>
    </row>
    <row r="250" customFormat="false" ht="15" hidden="false" customHeight="false" outlineLevel="0" collapsed="false">
      <c r="A250" s="45" t="n">
        <v>40</v>
      </c>
      <c r="B250" s="44" t="s">
        <v>944</v>
      </c>
      <c r="C250" s="45" t="s">
        <v>87</v>
      </c>
      <c r="D250" s="45" t="s">
        <v>390</v>
      </c>
      <c r="E250" s="45" t="n">
        <v>1697</v>
      </c>
      <c r="F250" s="46" t="s">
        <v>941</v>
      </c>
      <c r="G250" s="45" t="s">
        <v>58</v>
      </c>
      <c r="H250" s="95" t="n">
        <v>77043.913</v>
      </c>
      <c r="I250" s="95" t="n">
        <v>6776.719</v>
      </c>
      <c r="J250" s="95"/>
      <c r="K250" s="95"/>
      <c r="L250" s="95" t="n">
        <v>4000</v>
      </c>
      <c r="M250" s="95"/>
      <c r="N250" s="258" t="s">
        <v>518</v>
      </c>
      <c r="O250" s="142"/>
    </row>
    <row r="251" customFormat="false" ht="22.5" hidden="false" customHeight="false" outlineLevel="0" collapsed="false">
      <c r="A251" s="45" t="n">
        <v>41</v>
      </c>
      <c r="B251" s="44" t="s">
        <v>945</v>
      </c>
      <c r="C251" s="45" t="s">
        <v>97</v>
      </c>
      <c r="D251" s="45" t="s">
        <v>144</v>
      </c>
      <c r="E251" s="45" t="n">
        <v>2882</v>
      </c>
      <c r="F251" s="46" t="s">
        <v>524</v>
      </c>
      <c r="G251" s="45" t="s">
        <v>58</v>
      </c>
      <c r="H251" s="95" t="n">
        <v>65318</v>
      </c>
      <c r="I251" s="95" t="n">
        <v>3110</v>
      </c>
      <c r="J251" s="95"/>
      <c r="K251" s="95"/>
      <c r="L251" s="95" t="n">
        <v>2000</v>
      </c>
      <c r="M251" s="95"/>
      <c r="N251" s="258" t="s">
        <v>245</v>
      </c>
      <c r="O251" s="343"/>
    </row>
    <row r="252" customFormat="false" ht="15" hidden="false" customHeight="false" outlineLevel="0" collapsed="false">
      <c r="A252" s="45" t="n">
        <v>42</v>
      </c>
      <c r="B252" s="44" t="s">
        <v>946</v>
      </c>
      <c r="C252" s="45" t="s">
        <v>62</v>
      </c>
      <c r="D252" s="45" t="s">
        <v>144</v>
      </c>
      <c r="E252" s="45" t="n">
        <v>2376</v>
      </c>
      <c r="F252" s="46" t="s">
        <v>676</v>
      </c>
      <c r="G252" s="45" t="s">
        <v>58</v>
      </c>
      <c r="H252" s="95" t="n">
        <v>123246</v>
      </c>
      <c r="I252" s="95"/>
      <c r="J252" s="95"/>
      <c r="K252" s="95"/>
      <c r="L252" s="95" t="n">
        <v>2000</v>
      </c>
      <c r="M252" s="95"/>
      <c r="N252" s="258" t="s">
        <v>214</v>
      </c>
      <c r="O252" s="142"/>
    </row>
    <row r="253" customFormat="false" ht="15" hidden="false" customHeight="false" outlineLevel="0" collapsed="false">
      <c r="A253" s="45" t="n">
        <v>43</v>
      </c>
      <c r="B253" s="44" t="s">
        <v>947</v>
      </c>
      <c r="C253" s="45" t="s">
        <v>91</v>
      </c>
      <c r="D253" s="45" t="s">
        <v>154</v>
      </c>
      <c r="E253" s="45" t="n">
        <v>43</v>
      </c>
      <c r="F253" s="46" t="s">
        <v>948</v>
      </c>
      <c r="G253" s="45" t="s">
        <v>58</v>
      </c>
      <c r="H253" s="95" t="n">
        <v>7039</v>
      </c>
      <c r="I253" s="95"/>
      <c r="J253" s="95" t="n">
        <v>6169</v>
      </c>
      <c r="K253" s="95" t="n">
        <v>4600</v>
      </c>
      <c r="L253" s="95" t="n">
        <v>1533</v>
      </c>
      <c r="M253" s="95"/>
      <c r="N253" s="258" t="s">
        <v>949</v>
      </c>
      <c r="O253" s="142" t="s">
        <v>157</v>
      </c>
    </row>
    <row r="254" customFormat="false" ht="15" hidden="false" customHeight="false" outlineLevel="0" collapsed="false">
      <c r="A254" s="45" t="n">
        <v>44</v>
      </c>
      <c r="B254" s="44" t="s">
        <v>950</v>
      </c>
      <c r="C254" s="45" t="s">
        <v>80</v>
      </c>
      <c r="D254" s="45" t="s">
        <v>390</v>
      </c>
      <c r="E254" s="45" t="n">
        <v>1783</v>
      </c>
      <c r="F254" s="46" t="s">
        <v>951</v>
      </c>
      <c r="G254" s="45" t="s">
        <v>58</v>
      </c>
      <c r="H254" s="95" t="n">
        <v>8964.3</v>
      </c>
      <c r="I254" s="95"/>
      <c r="J254" s="95"/>
      <c r="K254" s="95"/>
      <c r="L254" s="95" t="n">
        <v>2000</v>
      </c>
      <c r="M254" s="95"/>
      <c r="N254" s="258" t="s">
        <v>533</v>
      </c>
      <c r="O254" s="142"/>
    </row>
    <row r="255" customFormat="false" ht="15" hidden="false" customHeight="false" outlineLevel="0" collapsed="false">
      <c r="A255" s="45" t="n">
        <f aca="false">A254+1</f>
        <v>45</v>
      </c>
      <c r="B255" s="44" t="s">
        <v>952</v>
      </c>
      <c r="C255" s="45" t="s">
        <v>101</v>
      </c>
      <c r="D255" s="45" t="s">
        <v>514</v>
      </c>
      <c r="E255" s="45" t="n">
        <v>420</v>
      </c>
      <c r="F255" s="46" t="s">
        <v>142</v>
      </c>
      <c r="G255" s="45" t="s">
        <v>58</v>
      </c>
      <c r="H255" s="95" t="n">
        <v>25694</v>
      </c>
      <c r="I255" s="95"/>
      <c r="J255" s="95" t="n">
        <v>7520</v>
      </c>
      <c r="K255" s="95" t="n">
        <v>2000</v>
      </c>
      <c r="L255" s="95" t="n">
        <v>2000</v>
      </c>
      <c r="M255" s="95"/>
      <c r="N255" s="258" t="s">
        <v>522</v>
      </c>
      <c r="O255" s="142"/>
    </row>
    <row r="256" customFormat="false" ht="15" hidden="false" customHeight="false" outlineLevel="0" collapsed="false">
      <c r="A256" s="45" t="n">
        <f aca="false">A255+1</f>
        <v>46</v>
      </c>
      <c r="B256" s="44" t="s">
        <v>953</v>
      </c>
      <c r="C256" s="45" t="s">
        <v>874</v>
      </c>
      <c r="D256" s="45" t="s">
        <v>144</v>
      </c>
      <c r="E256" s="45" t="n">
        <v>1528</v>
      </c>
      <c r="F256" s="46" t="s">
        <v>205</v>
      </c>
      <c r="G256" s="45" t="s">
        <v>58</v>
      </c>
      <c r="H256" s="95" t="n">
        <v>63644.6</v>
      </c>
      <c r="I256" s="95"/>
      <c r="J256" s="95"/>
      <c r="K256" s="95"/>
      <c r="L256" s="95" t="n">
        <v>2000</v>
      </c>
      <c r="M256" s="95"/>
      <c r="N256" s="258" t="s">
        <v>245</v>
      </c>
      <c r="O256" s="142"/>
    </row>
    <row r="257" customFormat="false" ht="15" hidden="false" customHeight="false" outlineLevel="0" collapsed="false">
      <c r="A257" s="45" t="n">
        <f aca="false">A256+1</f>
        <v>47</v>
      </c>
      <c r="B257" s="44" t="s">
        <v>954</v>
      </c>
      <c r="C257" s="45" t="s">
        <v>47</v>
      </c>
      <c r="D257" s="45" t="s">
        <v>144</v>
      </c>
      <c r="E257" s="45" t="n">
        <v>64</v>
      </c>
      <c r="F257" s="46" t="s">
        <v>955</v>
      </c>
      <c r="G257" s="45" t="s">
        <v>58</v>
      </c>
      <c r="H257" s="95" t="n">
        <v>23195.367</v>
      </c>
      <c r="I257" s="95"/>
      <c r="J257" s="95"/>
      <c r="K257" s="95"/>
      <c r="L257" s="95" t="n">
        <v>2000</v>
      </c>
      <c r="M257" s="95"/>
      <c r="N257" s="258" t="s">
        <v>182</v>
      </c>
      <c r="O257" s="142"/>
    </row>
    <row r="258" customFormat="false" ht="22.5" hidden="false" customHeight="false" outlineLevel="0" collapsed="false">
      <c r="A258" s="45" t="n">
        <f aca="false">A257+1</f>
        <v>48</v>
      </c>
      <c r="B258" s="44" t="s">
        <v>956</v>
      </c>
      <c r="C258" s="45" t="s">
        <v>68</v>
      </c>
      <c r="D258" s="45" t="s">
        <v>144</v>
      </c>
      <c r="E258" s="45" t="n">
        <v>2972</v>
      </c>
      <c r="F258" s="46" t="s">
        <v>957</v>
      </c>
      <c r="G258" s="45" t="s">
        <v>58</v>
      </c>
      <c r="H258" s="95" t="n">
        <v>22144.496</v>
      </c>
      <c r="I258" s="95" t="n">
        <v>3690.749</v>
      </c>
      <c r="J258" s="95"/>
      <c r="K258" s="95"/>
      <c r="L258" s="95" t="n">
        <v>2000</v>
      </c>
      <c r="M258" s="95"/>
      <c r="N258" s="258" t="s">
        <v>233</v>
      </c>
      <c r="O258" s="142"/>
    </row>
    <row r="259" customFormat="false" ht="22.5" hidden="false" customHeight="false" outlineLevel="0" collapsed="false">
      <c r="A259" s="45" t="n">
        <f aca="false">A258+1</f>
        <v>49</v>
      </c>
      <c r="B259" s="44" t="s">
        <v>958</v>
      </c>
      <c r="C259" s="45" t="s">
        <v>959</v>
      </c>
      <c r="D259" s="45" t="s">
        <v>144</v>
      </c>
      <c r="E259" s="45" t="n">
        <v>1367</v>
      </c>
      <c r="F259" s="46" t="s">
        <v>662</v>
      </c>
      <c r="G259" s="45" t="s">
        <v>58</v>
      </c>
      <c r="H259" s="95" t="n">
        <v>49490</v>
      </c>
      <c r="I259" s="95"/>
      <c r="J259" s="95"/>
      <c r="K259" s="95"/>
      <c r="L259" s="95" t="n">
        <v>4000</v>
      </c>
      <c r="M259" s="95"/>
      <c r="N259" s="258" t="s">
        <v>218</v>
      </c>
      <c r="O259" s="142" t="s">
        <v>960</v>
      </c>
    </row>
    <row r="260" customFormat="false" ht="22.5" hidden="false" customHeight="false" outlineLevel="0" collapsed="false">
      <c r="A260" s="45" t="n">
        <f aca="false">A259+1</f>
        <v>50</v>
      </c>
      <c r="B260" s="44" t="s">
        <v>961</v>
      </c>
      <c r="C260" s="45" t="s">
        <v>68</v>
      </c>
      <c r="D260" s="45" t="s">
        <v>144</v>
      </c>
      <c r="E260" s="45"/>
      <c r="F260" s="46"/>
      <c r="G260" s="45" t="s">
        <v>58</v>
      </c>
      <c r="H260" s="95" t="n">
        <v>32540</v>
      </c>
      <c r="I260" s="95"/>
      <c r="J260" s="95"/>
      <c r="K260" s="95"/>
      <c r="L260" s="95" t="n">
        <v>2000</v>
      </c>
      <c r="M260" s="95"/>
      <c r="N260" s="258" t="s">
        <v>233</v>
      </c>
      <c r="O260" s="142"/>
    </row>
    <row r="261" customFormat="false" ht="15" hidden="false" customHeight="false" outlineLevel="0" collapsed="false">
      <c r="A261" s="45" t="n">
        <f aca="false">A260+1</f>
        <v>51</v>
      </c>
      <c r="B261" s="53" t="s">
        <v>962</v>
      </c>
      <c r="C261" s="45" t="s">
        <v>74</v>
      </c>
      <c r="D261" s="45" t="n">
        <v>2011</v>
      </c>
      <c r="E261" s="46" t="n">
        <v>3654</v>
      </c>
      <c r="F261" s="46" t="s">
        <v>717</v>
      </c>
      <c r="G261" s="45" t="s">
        <v>58</v>
      </c>
      <c r="H261" s="94" t="n">
        <v>7327.1</v>
      </c>
      <c r="I261" s="94" t="n">
        <v>350</v>
      </c>
      <c r="J261" s="95"/>
      <c r="K261" s="95"/>
      <c r="L261" s="95" t="n">
        <v>1267</v>
      </c>
      <c r="M261" s="95"/>
      <c r="N261" s="258" t="s">
        <v>696</v>
      </c>
      <c r="O261" s="142"/>
    </row>
    <row r="262" customFormat="false" ht="15" hidden="false" customHeight="false" outlineLevel="0" collapsed="false">
      <c r="A262" s="45" t="n">
        <f aca="false">A261+1</f>
        <v>52</v>
      </c>
      <c r="B262" s="44" t="s">
        <v>963</v>
      </c>
      <c r="C262" s="45" t="s">
        <v>47</v>
      </c>
      <c r="D262" s="45" t="s">
        <v>43</v>
      </c>
      <c r="E262" s="45" t="n">
        <v>99</v>
      </c>
      <c r="F262" s="46" t="s">
        <v>964</v>
      </c>
      <c r="G262" s="45" t="s">
        <v>58</v>
      </c>
      <c r="H262" s="95" t="n">
        <v>7568.489</v>
      </c>
      <c r="I262" s="95"/>
      <c r="J262" s="95" t="n">
        <v>5720</v>
      </c>
      <c r="K262" s="95" t="n">
        <v>4000</v>
      </c>
      <c r="L262" s="95" t="n">
        <v>2000</v>
      </c>
      <c r="M262" s="95"/>
      <c r="N262" s="258" t="s">
        <v>182</v>
      </c>
      <c r="O262" s="142"/>
    </row>
    <row r="263" customFormat="false" ht="15" hidden="false" customHeight="false" outlineLevel="0" collapsed="false">
      <c r="A263" s="45" t="n">
        <f aca="false">A262+1</f>
        <v>53</v>
      </c>
      <c r="B263" s="44" t="s">
        <v>965</v>
      </c>
      <c r="C263" s="45" t="s">
        <v>42</v>
      </c>
      <c r="D263" s="45" t="s">
        <v>390</v>
      </c>
      <c r="E263" s="45" t="n">
        <v>2341</v>
      </c>
      <c r="F263" s="46" t="s">
        <v>676</v>
      </c>
      <c r="G263" s="45" t="s">
        <v>58</v>
      </c>
      <c r="H263" s="95" t="n">
        <v>42625</v>
      </c>
      <c r="I263" s="95"/>
      <c r="J263" s="95"/>
      <c r="K263" s="95"/>
      <c r="L263" s="95" t="n">
        <v>3000</v>
      </c>
      <c r="M263" s="95"/>
      <c r="N263" s="258" t="s">
        <v>206</v>
      </c>
      <c r="O263" s="142"/>
    </row>
    <row r="264" customFormat="false" ht="15" hidden="false" customHeight="false" outlineLevel="0" collapsed="false">
      <c r="A264" s="45" t="n">
        <f aca="false">A263+1</f>
        <v>54</v>
      </c>
      <c r="B264" s="44" t="s">
        <v>966</v>
      </c>
      <c r="C264" s="45" t="s">
        <v>106</v>
      </c>
      <c r="D264" s="45" t="s">
        <v>324</v>
      </c>
      <c r="E264" s="45" t="n">
        <v>3696</v>
      </c>
      <c r="F264" s="46" t="s">
        <v>859</v>
      </c>
      <c r="G264" s="45" t="s">
        <v>58</v>
      </c>
      <c r="H264" s="95" t="n">
        <v>95820</v>
      </c>
      <c r="I264" s="95"/>
      <c r="J264" s="95"/>
      <c r="K264" s="95"/>
      <c r="L264" s="95" t="n">
        <v>4000</v>
      </c>
      <c r="M264" s="95"/>
      <c r="N264" s="44" t="s">
        <v>966</v>
      </c>
      <c r="O264" s="142"/>
    </row>
    <row r="265" customFormat="false" ht="22.5" hidden="false" customHeight="false" outlineLevel="0" collapsed="false">
      <c r="A265" s="45" t="n">
        <f aca="false">A264+1</f>
        <v>55</v>
      </c>
      <c r="B265" s="44" t="s">
        <v>967</v>
      </c>
      <c r="C265" s="45" t="s">
        <v>106</v>
      </c>
      <c r="D265" s="45" t="s">
        <v>694</v>
      </c>
      <c r="E265" s="45" t="n">
        <v>2205</v>
      </c>
      <c r="F265" s="46" t="s">
        <v>968</v>
      </c>
      <c r="G265" s="45" t="s">
        <v>58</v>
      </c>
      <c r="H265" s="95" t="n">
        <v>19702</v>
      </c>
      <c r="I265" s="95" t="n">
        <v>1791</v>
      </c>
      <c r="J265" s="95" t="n">
        <v>9754</v>
      </c>
      <c r="K265" s="95" t="n">
        <v>8200</v>
      </c>
      <c r="L265" s="95" t="n">
        <v>3000</v>
      </c>
      <c r="M265" s="95"/>
      <c r="N265" s="258" t="s">
        <v>846</v>
      </c>
      <c r="O265" s="142"/>
    </row>
    <row r="266" customFormat="false" ht="15" hidden="false" customHeight="false" outlineLevel="0" collapsed="false">
      <c r="A266" s="45" t="n">
        <f aca="false">A265+1</f>
        <v>56</v>
      </c>
      <c r="B266" s="44" t="s">
        <v>969</v>
      </c>
      <c r="C266" s="45" t="s">
        <v>62</v>
      </c>
      <c r="D266" s="45" t="s">
        <v>81</v>
      </c>
      <c r="E266" s="88" t="n">
        <v>2679</v>
      </c>
      <c r="F266" s="89" t="s">
        <v>970</v>
      </c>
      <c r="G266" s="88" t="s">
        <v>58</v>
      </c>
      <c r="H266" s="95" t="n">
        <v>17450</v>
      </c>
      <c r="I266" s="95"/>
      <c r="J266" s="95"/>
      <c r="K266" s="95"/>
      <c r="L266" s="95" t="n">
        <v>4000</v>
      </c>
      <c r="M266" s="95"/>
      <c r="N266" s="258" t="s">
        <v>971</v>
      </c>
      <c r="O266" s="142"/>
    </row>
    <row r="267" customFormat="false" ht="15" hidden="false" customHeight="false" outlineLevel="0" collapsed="false">
      <c r="A267" s="45" t="n">
        <f aca="false">A266+1</f>
        <v>57</v>
      </c>
      <c r="B267" s="44" t="s">
        <v>972</v>
      </c>
      <c r="C267" s="45" t="s">
        <v>87</v>
      </c>
      <c r="D267" s="45" t="s">
        <v>339</v>
      </c>
      <c r="E267" s="45" t="n">
        <v>63</v>
      </c>
      <c r="F267" s="46" t="s">
        <v>955</v>
      </c>
      <c r="G267" s="45" t="s">
        <v>58</v>
      </c>
      <c r="H267" s="95" t="n">
        <v>16665.975</v>
      </c>
      <c r="I267" s="95" t="n">
        <v>1515.09</v>
      </c>
      <c r="J267" s="95" t="n">
        <v>9450</v>
      </c>
      <c r="K267" s="95" t="n">
        <v>7300</v>
      </c>
      <c r="L267" s="95" t="n">
        <v>3000</v>
      </c>
      <c r="M267" s="95"/>
      <c r="N267" s="258" t="s">
        <v>518</v>
      </c>
      <c r="O267" s="142"/>
    </row>
    <row r="268" customFormat="false" ht="15" hidden="false" customHeight="false" outlineLevel="0" collapsed="false">
      <c r="A268" s="45" t="n">
        <f aca="false">A267+1</f>
        <v>58</v>
      </c>
      <c r="B268" s="44" t="s">
        <v>973</v>
      </c>
      <c r="C268" s="45" t="s">
        <v>42</v>
      </c>
      <c r="D268" s="45" t="n">
        <v>2010</v>
      </c>
      <c r="E268" s="45" t="n">
        <v>2835</v>
      </c>
      <c r="F268" s="46" t="s">
        <v>974</v>
      </c>
      <c r="G268" s="45" t="s">
        <v>58</v>
      </c>
      <c r="H268" s="95" t="n">
        <v>8838.76</v>
      </c>
      <c r="I268" s="95" t="n">
        <v>803.52</v>
      </c>
      <c r="J268" s="95" t="n">
        <v>8340</v>
      </c>
      <c r="K268" s="95" t="n">
        <v>2500</v>
      </c>
      <c r="L268" s="95" t="n">
        <v>4000</v>
      </c>
      <c r="M268" s="95"/>
      <c r="N268" s="258" t="s">
        <v>206</v>
      </c>
      <c r="O268" s="142"/>
    </row>
    <row r="269" s="34" customFormat="true" ht="22.5" hidden="false" customHeight="false" outlineLevel="0" collapsed="false">
      <c r="A269" s="45" t="n">
        <f aca="false">A268+1</f>
        <v>59</v>
      </c>
      <c r="B269" s="65" t="s">
        <v>975</v>
      </c>
      <c r="C269" s="66" t="s">
        <v>91</v>
      </c>
      <c r="D269" s="70" t="s">
        <v>43</v>
      </c>
      <c r="E269" s="67" t="n">
        <v>4178</v>
      </c>
      <c r="F269" s="67" t="s">
        <v>57</v>
      </c>
      <c r="G269" s="66" t="s">
        <v>58</v>
      </c>
      <c r="H269" s="68" t="n">
        <v>3985</v>
      </c>
      <c r="I269" s="68"/>
      <c r="J269" s="68" t="n">
        <v>3750</v>
      </c>
      <c r="K269" s="68" t="n">
        <v>1000</v>
      </c>
      <c r="L269" s="49" t="n">
        <v>2000</v>
      </c>
      <c r="M269" s="49"/>
      <c r="N269" s="39" t="s">
        <v>976</v>
      </c>
      <c r="O269" s="49"/>
      <c r="P269" s="344"/>
    </row>
    <row r="270" s="51" customFormat="true" ht="22.5" hidden="false" customHeight="false" outlineLevel="0" collapsed="false">
      <c r="A270" s="45" t="n">
        <f aca="false">A269+1</f>
        <v>60</v>
      </c>
      <c r="B270" s="44" t="s">
        <v>977</v>
      </c>
      <c r="C270" s="45" t="s">
        <v>47</v>
      </c>
      <c r="D270" s="45" t="s">
        <v>43</v>
      </c>
      <c r="E270" s="46" t="n">
        <v>3819</v>
      </c>
      <c r="F270" s="46" t="s">
        <v>978</v>
      </c>
      <c r="G270" s="45" t="s">
        <v>58</v>
      </c>
      <c r="H270" s="47" t="n">
        <v>17070</v>
      </c>
      <c r="I270" s="47"/>
      <c r="J270" s="48" t="n">
        <v>3200</v>
      </c>
      <c r="K270" s="47" t="n">
        <v>2000</v>
      </c>
      <c r="L270" s="47" t="n">
        <v>2000</v>
      </c>
      <c r="M270" s="47"/>
      <c r="N270" s="39" t="s">
        <v>182</v>
      </c>
      <c r="O270" s="47"/>
    </row>
    <row r="271" customFormat="false" ht="15" hidden="false" customHeight="false" outlineLevel="0" collapsed="false">
      <c r="A271" s="45" t="n">
        <f aca="false">A270+1</f>
        <v>61</v>
      </c>
      <c r="B271" s="44" t="s">
        <v>979</v>
      </c>
      <c r="C271" s="45" t="s">
        <v>54</v>
      </c>
      <c r="D271" s="45" t="n">
        <v>2010</v>
      </c>
      <c r="E271" s="45" t="n">
        <v>1673</v>
      </c>
      <c r="F271" s="46" t="s">
        <v>980</v>
      </c>
      <c r="G271" s="45" t="s">
        <v>58</v>
      </c>
      <c r="H271" s="95" t="n">
        <v>9559.9</v>
      </c>
      <c r="I271" s="95" t="n">
        <v>869</v>
      </c>
      <c r="J271" s="95" t="n">
        <v>8690.9</v>
      </c>
      <c r="K271" s="95" t="n">
        <v>2000</v>
      </c>
      <c r="L271" s="95" t="n">
        <v>4000</v>
      </c>
      <c r="M271" s="95"/>
      <c r="N271" s="258" t="s">
        <v>981</v>
      </c>
      <c r="O271" s="142"/>
    </row>
    <row r="272" customFormat="false" ht="15" hidden="false" customHeight="false" outlineLevel="0" collapsed="false">
      <c r="A272" s="45" t="n">
        <f aca="false">A271+1</f>
        <v>62</v>
      </c>
      <c r="B272" s="44" t="s">
        <v>982</v>
      </c>
      <c r="C272" s="45" t="s">
        <v>42</v>
      </c>
      <c r="D272" s="45" t="s">
        <v>81</v>
      </c>
      <c r="E272" s="45" t="n">
        <v>3268</v>
      </c>
      <c r="F272" s="46" t="s">
        <v>983</v>
      </c>
      <c r="G272" s="45" t="s">
        <v>58</v>
      </c>
      <c r="H272" s="95" t="n">
        <v>35560.2</v>
      </c>
      <c r="I272" s="95" t="n">
        <v>3232</v>
      </c>
      <c r="J272" s="95"/>
      <c r="K272" s="95"/>
      <c r="L272" s="95" t="n">
        <v>5000</v>
      </c>
      <c r="M272" s="95"/>
      <c r="N272" s="258" t="s">
        <v>206</v>
      </c>
      <c r="O272" s="142"/>
    </row>
    <row r="273" s="51" customFormat="true" ht="15" hidden="false" customHeight="false" outlineLevel="0" collapsed="false">
      <c r="A273" s="45" t="n">
        <f aca="false">A272+1</f>
        <v>63</v>
      </c>
      <c r="B273" s="44" t="s">
        <v>984</v>
      </c>
      <c r="C273" s="45" t="s">
        <v>80</v>
      </c>
      <c r="D273" s="45" t="s">
        <v>81</v>
      </c>
      <c r="E273" s="45" t="n">
        <v>1718</v>
      </c>
      <c r="F273" s="46" t="s">
        <v>758</v>
      </c>
      <c r="G273" s="45" t="s">
        <v>58</v>
      </c>
      <c r="H273" s="94" t="n">
        <v>8892</v>
      </c>
      <c r="I273" s="94" t="n">
        <v>423</v>
      </c>
      <c r="J273" s="94" t="n">
        <v>2400</v>
      </c>
      <c r="K273" s="94"/>
      <c r="L273" s="95" t="n">
        <v>4000</v>
      </c>
      <c r="M273" s="94"/>
      <c r="N273" s="258" t="s">
        <v>533</v>
      </c>
      <c r="O273" s="104"/>
    </row>
    <row r="274" s="51" customFormat="true" ht="15" hidden="false" customHeight="false" outlineLevel="0" collapsed="false">
      <c r="A274" s="45" t="n">
        <f aca="false">A273+1</f>
        <v>64</v>
      </c>
      <c r="B274" s="44" t="s">
        <v>985</v>
      </c>
      <c r="C274" s="45" t="s">
        <v>97</v>
      </c>
      <c r="D274" s="45" t="s">
        <v>81</v>
      </c>
      <c r="E274" s="46" t="n">
        <v>1142</v>
      </c>
      <c r="F274" s="46" t="s">
        <v>986</v>
      </c>
      <c r="G274" s="45" t="s">
        <v>58</v>
      </c>
      <c r="H274" s="94" t="n">
        <v>7022</v>
      </c>
      <c r="I274" s="94" t="n">
        <v>629</v>
      </c>
      <c r="J274" s="94"/>
      <c r="K274" s="94"/>
      <c r="L274" s="95" t="n">
        <v>2000</v>
      </c>
      <c r="M274" s="94"/>
      <c r="N274" s="258" t="s">
        <v>245</v>
      </c>
      <c r="O274" s="47"/>
    </row>
    <row r="275" customFormat="false" ht="15" hidden="false" customHeight="false" outlineLevel="0" collapsed="false">
      <c r="A275" s="45" t="n">
        <f aca="false">A274+1</f>
        <v>65</v>
      </c>
      <c r="B275" s="44" t="s">
        <v>987</v>
      </c>
      <c r="C275" s="45" t="s">
        <v>42</v>
      </c>
      <c r="D275" s="84" t="s">
        <v>514</v>
      </c>
      <c r="E275" s="67" t="s">
        <v>988</v>
      </c>
      <c r="F275" s="67" t="s">
        <v>989</v>
      </c>
      <c r="G275" s="45" t="s">
        <v>58</v>
      </c>
      <c r="H275" s="94" t="n">
        <v>125400</v>
      </c>
      <c r="I275" s="94"/>
      <c r="J275" s="94" t="n">
        <v>12400</v>
      </c>
      <c r="K275" s="94" t="n">
        <v>8000</v>
      </c>
      <c r="L275" s="95" t="n">
        <v>13000</v>
      </c>
      <c r="M275" s="95"/>
      <c r="N275" s="258" t="s">
        <v>206</v>
      </c>
      <c r="O275" s="142"/>
    </row>
    <row r="276" customFormat="false" ht="15" hidden="false" customHeight="false" outlineLevel="0" collapsed="false">
      <c r="A276" s="45" t="n">
        <f aca="false">A275+1</f>
        <v>66</v>
      </c>
      <c r="B276" s="44" t="s">
        <v>990</v>
      </c>
      <c r="C276" s="45" t="s">
        <v>47</v>
      </c>
      <c r="D276" s="45" t="s">
        <v>390</v>
      </c>
      <c r="E276" s="45" t="n">
        <v>3370</v>
      </c>
      <c r="F276" s="46" t="s">
        <v>570</v>
      </c>
      <c r="G276" s="45" t="s">
        <v>58</v>
      </c>
      <c r="H276" s="95" t="n">
        <v>124530</v>
      </c>
      <c r="I276" s="95"/>
      <c r="J276" s="95"/>
      <c r="K276" s="95"/>
      <c r="L276" s="95" t="n">
        <v>6000</v>
      </c>
      <c r="M276" s="95"/>
      <c r="N276" s="258" t="s">
        <v>182</v>
      </c>
      <c r="O276" s="142"/>
    </row>
    <row r="277" customFormat="false" ht="15" hidden="false" customHeight="false" outlineLevel="0" collapsed="false">
      <c r="A277" s="45" t="n">
        <f aca="false">A276+1</f>
        <v>67</v>
      </c>
      <c r="B277" s="44" t="s">
        <v>991</v>
      </c>
      <c r="C277" s="45" t="s">
        <v>68</v>
      </c>
      <c r="D277" s="45" t="s">
        <v>144</v>
      </c>
      <c r="E277" s="45"/>
      <c r="F277" s="46"/>
      <c r="G277" s="45" t="s">
        <v>58</v>
      </c>
      <c r="H277" s="95" t="n">
        <v>75490</v>
      </c>
      <c r="I277" s="95"/>
      <c r="J277" s="95"/>
      <c r="K277" s="95"/>
      <c r="L277" s="95" t="n">
        <v>4000</v>
      </c>
      <c r="M277" s="95"/>
      <c r="N277" s="258" t="s">
        <v>233</v>
      </c>
      <c r="O277" s="102"/>
    </row>
    <row r="278" customFormat="false" ht="15" hidden="false" customHeight="false" outlineLevel="0" collapsed="false">
      <c r="A278" s="345"/>
      <c r="B278" s="346"/>
      <c r="C278" s="347"/>
      <c r="D278" s="348"/>
      <c r="E278" s="348"/>
      <c r="F278" s="349"/>
      <c r="G278" s="348"/>
      <c r="H278" s="350"/>
      <c r="I278" s="350"/>
      <c r="J278" s="350"/>
      <c r="K278" s="350"/>
      <c r="L278" s="350"/>
      <c r="M278" s="350"/>
      <c r="N278" s="350"/>
      <c r="O278" s="351"/>
    </row>
  </sheetData>
  <autoFilter ref="C14:D43"/>
  <mergeCells count="26">
    <mergeCell ref="A1:C1"/>
    <mergeCell ref="A2:C2"/>
    <mergeCell ref="F3:O3"/>
    <mergeCell ref="A4:O4"/>
    <mergeCell ref="A5:O5"/>
    <mergeCell ref="A6:O6"/>
    <mergeCell ref="A7:O7"/>
    <mergeCell ref="A8:O8"/>
    <mergeCell ref="L9:O9"/>
    <mergeCell ref="A10:A12"/>
    <mergeCell ref="B10:B12"/>
    <mergeCell ref="C10:C12"/>
    <mergeCell ref="D10:D12"/>
    <mergeCell ref="E10:I10"/>
    <mergeCell ref="J10:K10"/>
    <mergeCell ref="L10:M10"/>
    <mergeCell ref="N10:N12"/>
    <mergeCell ref="O10:O12"/>
    <mergeCell ref="E11:E12"/>
    <mergeCell ref="F11:F12"/>
    <mergeCell ref="G11:G12"/>
    <mergeCell ref="H11:H12"/>
    <mergeCell ref="J11:J12"/>
    <mergeCell ref="K11:K12"/>
    <mergeCell ref="L11:L12"/>
    <mergeCell ref="M11:M12"/>
  </mergeCells>
  <printOptions headings="false" gridLines="false" gridLinesSet="true" horizontalCentered="true" verticalCentered="false"/>
  <pageMargins left="0.2" right="0.2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6" activeCellId="0" sqref="A6:Z6"/>
    </sheetView>
  </sheetViews>
  <sheetFormatPr defaultColWidth="8.8671875" defaultRowHeight="15.75" zeroHeight="false" outlineLevelRow="0" outlineLevelCol="0"/>
  <cols>
    <col collapsed="false" customWidth="true" hidden="false" outlineLevel="0" max="1" min="1" style="352" width="2.87"/>
    <col collapsed="false" customWidth="true" hidden="false" outlineLevel="0" max="2" min="2" style="352" width="23.62"/>
    <col collapsed="false" customWidth="true" hidden="true" outlineLevel="0" max="4" min="3" style="352" width="7.62"/>
    <col collapsed="false" customWidth="true" hidden="false" outlineLevel="0" max="5" min="5" style="352" width="7.62"/>
    <col collapsed="false" customWidth="true" hidden="false" outlineLevel="0" max="6" min="6" style="352" width="7.49"/>
    <col collapsed="false" customWidth="true" hidden="false" outlineLevel="0" max="7" min="7" style="352" width="5.87"/>
    <col collapsed="false" customWidth="true" hidden="false" outlineLevel="0" max="8" min="8" style="352" width="6.74"/>
    <col collapsed="false" customWidth="true" hidden="false" outlineLevel="0" max="10" min="9" style="352" width="6.62"/>
    <col collapsed="false" customWidth="true" hidden="false" outlineLevel="0" max="11" min="11" style="352" width="6.12"/>
    <col collapsed="false" customWidth="true" hidden="true" outlineLevel="0" max="12" min="12" style="352" width="5.12"/>
    <col collapsed="false" customWidth="true" hidden="true" outlineLevel="0" max="13" min="13" style="352" width="4.11"/>
    <col collapsed="false" customWidth="true" hidden="false" outlineLevel="0" max="16" min="14" style="352" width="6.49"/>
    <col collapsed="false" customWidth="true" hidden="false" outlineLevel="0" max="17" min="17" style="352" width="5.99"/>
    <col collapsed="false" customWidth="true" hidden="true" outlineLevel="0" max="18" min="18" style="352" width="5.12"/>
    <col collapsed="false" customWidth="true" hidden="true" outlineLevel="0" max="19" min="19" style="352" width="5.62"/>
    <col collapsed="false" customWidth="true" hidden="false" outlineLevel="0" max="20" min="20" style="352" width="6.12"/>
    <col collapsed="false" customWidth="true" hidden="false" outlineLevel="0" max="21" min="21" style="352" width="7.62"/>
    <col collapsed="false" customWidth="true" hidden="false" outlineLevel="0" max="22" min="22" style="352" width="7.37"/>
    <col collapsed="false" customWidth="true" hidden="false" outlineLevel="0" max="23" min="23" style="352" width="5.99"/>
    <col collapsed="false" customWidth="true" hidden="true" outlineLevel="0" max="24" min="24" style="352" width="5.12"/>
    <col collapsed="false" customWidth="true" hidden="true" outlineLevel="0" max="25" min="25" style="352" width="6.12"/>
    <col collapsed="false" customWidth="true" hidden="false" outlineLevel="0" max="26" min="26" style="352" width="6.62"/>
    <col collapsed="false" customWidth="false" hidden="false" outlineLevel="0" max="257" min="27" style="352" width="8.87"/>
  </cols>
  <sheetData>
    <row r="1" s="208" customFormat="true" ht="18.75" hidden="false" customHeight="false" outlineLevel="0" collapsed="false">
      <c r="A1" s="353"/>
      <c r="B1" s="354" t="s">
        <v>0</v>
      </c>
      <c r="C1" s="354"/>
      <c r="D1" s="354"/>
      <c r="E1" s="354"/>
      <c r="F1" s="354"/>
      <c r="G1" s="354"/>
      <c r="H1" s="354"/>
      <c r="I1" s="8"/>
      <c r="J1" s="8"/>
      <c r="L1" s="8"/>
      <c r="M1" s="8"/>
      <c r="N1" s="8"/>
      <c r="O1" s="8"/>
      <c r="P1" s="8"/>
      <c r="Q1" s="6" t="s">
        <v>1</v>
      </c>
    </row>
    <row r="2" s="208" customFormat="true" ht="18.75" hidden="false" customHeight="false" outlineLevel="0" collapsed="false">
      <c r="A2" s="353"/>
      <c r="B2" s="354" t="s">
        <v>2</v>
      </c>
      <c r="C2" s="354"/>
      <c r="D2" s="354"/>
      <c r="E2" s="354"/>
      <c r="F2" s="354"/>
      <c r="G2" s="354"/>
      <c r="H2" s="354"/>
      <c r="I2" s="8"/>
      <c r="J2" s="8"/>
      <c r="L2" s="8"/>
      <c r="M2" s="8"/>
      <c r="N2" s="8"/>
      <c r="O2" s="8"/>
      <c r="P2" s="8"/>
      <c r="Q2" s="6" t="s">
        <v>3</v>
      </c>
    </row>
    <row r="3" s="208" customFormat="true" ht="30.75" hidden="false" customHeight="true" outlineLevel="0" collapsed="false">
      <c r="A3" s="6"/>
      <c r="B3" s="6"/>
      <c r="C3" s="11"/>
      <c r="D3" s="10"/>
      <c r="E3" s="6"/>
      <c r="F3" s="7"/>
      <c r="G3" s="8"/>
      <c r="H3" s="8"/>
      <c r="I3" s="8"/>
      <c r="J3" s="8"/>
      <c r="K3" s="355" t="s">
        <v>4</v>
      </c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</row>
    <row r="4" s="208" customFormat="true" ht="18.75" hidden="false" customHeight="false" outlineLevel="0" collapsed="false">
      <c r="A4" s="5" t="s">
        <v>99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208" customFormat="true" ht="18.75" hidden="false" customHeight="false" outlineLevel="0" collapsed="false">
      <c r="A5" s="356" t="s">
        <v>993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6"/>
      <c r="AA5" s="357"/>
    </row>
    <row r="6" s="359" customFormat="true" ht="18.7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358"/>
    </row>
    <row r="7" s="359" customFormat="true" ht="18.75" hidden="false" customHeight="fals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358"/>
    </row>
    <row r="8" customFormat="false" ht="15.75" hidden="false" customHeight="false" outlineLevel="0" collapsed="false">
      <c r="Z8" s="360" t="s">
        <v>994</v>
      </c>
    </row>
    <row r="9" s="363" customFormat="true" ht="15.75" hidden="false" customHeight="true" outlineLevel="0" collapsed="false">
      <c r="A9" s="361" t="s">
        <v>10</v>
      </c>
      <c r="B9" s="361" t="s">
        <v>995</v>
      </c>
      <c r="C9" s="361" t="s">
        <v>504</v>
      </c>
      <c r="D9" s="361" t="s">
        <v>996</v>
      </c>
      <c r="E9" s="362" t="s">
        <v>997</v>
      </c>
      <c r="F9" s="362"/>
      <c r="G9" s="362"/>
      <c r="H9" s="362"/>
      <c r="I9" s="362" t="s">
        <v>998</v>
      </c>
      <c r="J9" s="362"/>
      <c r="K9" s="362"/>
      <c r="L9" s="362"/>
      <c r="M9" s="362"/>
      <c r="N9" s="362"/>
      <c r="O9" s="362" t="s">
        <v>999</v>
      </c>
      <c r="P9" s="362"/>
      <c r="Q9" s="362"/>
      <c r="R9" s="362"/>
      <c r="S9" s="362"/>
      <c r="T9" s="362"/>
      <c r="U9" s="362" t="s">
        <v>1000</v>
      </c>
      <c r="V9" s="362"/>
      <c r="W9" s="362"/>
      <c r="X9" s="362"/>
      <c r="Y9" s="362"/>
      <c r="Z9" s="362"/>
    </row>
    <row r="10" s="363" customFormat="true" ht="15" hidden="false" customHeight="true" outlineLevel="0" collapsed="false">
      <c r="A10" s="361"/>
      <c r="B10" s="361"/>
      <c r="C10" s="361"/>
      <c r="D10" s="361"/>
      <c r="E10" s="364" t="s">
        <v>25</v>
      </c>
      <c r="F10" s="362" t="s">
        <v>1001</v>
      </c>
      <c r="G10" s="362"/>
      <c r="H10" s="364" t="s">
        <v>1002</v>
      </c>
      <c r="I10" s="362" t="s">
        <v>1003</v>
      </c>
      <c r="J10" s="362"/>
      <c r="K10" s="362"/>
      <c r="L10" s="362"/>
      <c r="M10" s="362"/>
      <c r="N10" s="364" t="s">
        <v>1004</v>
      </c>
      <c r="O10" s="362" t="s">
        <v>1003</v>
      </c>
      <c r="P10" s="362"/>
      <c r="Q10" s="362"/>
      <c r="R10" s="362"/>
      <c r="S10" s="362"/>
      <c r="T10" s="364" t="s">
        <v>1004</v>
      </c>
      <c r="U10" s="362" t="s">
        <v>1003</v>
      </c>
      <c r="V10" s="362"/>
      <c r="W10" s="362"/>
      <c r="X10" s="362"/>
      <c r="Y10" s="362"/>
      <c r="Z10" s="364" t="s">
        <v>1004</v>
      </c>
    </row>
    <row r="11" s="363" customFormat="true" ht="15" hidden="false" customHeight="true" outlineLevel="0" collapsed="false">
      <c r="A11" s="361"/>
      <c r="B11" s="361"/>
      <c r="C11" s="361"/>
      <c r="D11" s="361"/>
      <c r="E11" s="361"/>
      <c r="F11" s="365" t="s">
        <v>1005</v>
      </c>
      <c r="G11" s="365" t="s">
        <v>1006</v>
      </c>
      <c r="H11" s="364"/>
      <c r="I11" s="366" t="s">
        <v>25</v>
      </c>
      <c r="J11" s="365" t="s">
        <v>1007</v>
      </c>
      <c r="K11" s="365" t="s">
        <v>1008</v>
      </c>
      <c r="L11" s="365" t="s">
        <v>1009</v>
      </c>
      <c r="M11" s="365" t="s">
        <v>1010</v>
      </c>
      <c r="N11" s="364"/>
      <c r="O11" s="366" t="s">
        <v>25</v>
      </c>
      <c r="P11" s="365" t="s">
        <v>1007</v>
      </c>
      <c r="Q11" s="365" t="s">
        <v>1008</v>
      </c>
      <c r="R11" s="365" t="s">
        <v>1009</v>
      </c>
      <c r="S11" s="365" t="s">
        <v>1010</v>
      </c>
      <c r="T11" s="364"/>
      <c r="U11" s="366" t="s">
        <v>25</v>
      </c>
      <c r="V11" s="365" t="s">
        <v>1007</v>
      </c>
      <c r="W11" s="365" t="s">
        <v>1008</v>
      </c>
      <c r="X11" s="365" t="s">
        <v>1009</v>
      </c>
      <c r="Y11" s="365" t="s">
        <v>1010</v>
      </c>
      <c r="Z11" s="364"/>
    </row>
    <row r="12" s="370" customFormat="true" ht="15" hidden="false" customHeight="true" outlineLevel="0" collapsed="false">
      <c r="A12" s="367"/>
      <c r="B12" s="368" t="s">
        <v>25</v>
      </c>
      <c r="C12" s="368"/>
      <c r="D12" s="368"/>
      <c r="E12" s="369" t="n">
        <v>3422537.787223</v>
      </c>
      <c r="F12" s="369" t="n">
        <v>2668777.728</v>
      </c>
      <c r="G12" s="369" t="n">
        <v>52288.48</v>
      </c>
      <c r="H12" s="369" t="n">
        <v>701471.579223</v>
      </c>
      <c r="I12" s="369" t="n">
        <v>864136.12</v>
      </c>
      <c r="J12" s="369" t="n">
        <v>777916.52</v>
      </c>
      <c r="K12" s="369" t="n">
        <v>86219.6</v>
      </c>
      <c r="L12" s="369" t="n">
        <v>0</v>
      </c>
      <c r="M12" s="369" t="n">
        <v>0</v>
      </c>
      <c r="N12" s="369" t="n">
        <v>162085</v>
      </c>
      <c r="O12" s="369" t="n">
        <v>381539.264</v>
      </c>
      <c r="P12" s="369" t="n">
        <v>351006.264</v>
      </c>
      <c r="Q12" s="369" t="n">
        <v>30533</v>
      </c>
      <c r="R12" s="369" t="n">
        <v>0</v>
      </c>
      <c r="S12" s="369" t="n">
        <v>0</v>
      </c>
      <c r="T12" s="369" t="n">
        <v>82325.36</v>
      </c>
      <c r="U12" s="369" t="n">
        <v>843818.316</v>
      </c>
      <c r="V12" s="369" t="n">
        <v>762070</v>
      </c>
      <c r="W12" s="369" t="n">
        <v>81748.316</v>
      </c>
      <c r="X12" s="369" t="n">
        <v>0</v>
      </c>
      <c r="Y12" s="369" t="n">
        <v>0</v>
      </c>
      <c r="Z12" s="369" t="n">
        <v>55000</v>
      </c>
    </row>
    <row r="13" s="375" customFormat="true" ht="22.5" hidden="false" customHeight="false" outlineLevel="0" collapsed="false">
      <c r="A13" s="371" t="n">
        <v>1</v>
      </c>
      <c r="B13" s="372" t="s">
        <v>1011</v>
      </c>
      <c r="C13" s="373" t="s">
        <v>784</v>
      </c>
      <c r="D13" s="373" t="s">
        <v>1012</v>
      </c>
      <c r="E13" s="374" t="n">
        <v>293728</v>
      </c>
      <c r="F13" s="374" t="n">
        <v>208032</v>
      </c>
      <c r="G13" s="374" t="n">
        <v>34496</v>
      </c>
      <c r="H13" s="374" t="n">
        <v>51200</v>
      </c>
      <c r="I13" s="374" t="n">
        <v>143697</v>
      </c>
      <c r="J13" s="374" t="n">
        <v>61738</v>
      </c>
      <c r="K13" s="374" t="n">
        <v>81959</v>
      </c>
      <c r="L13" s="374"/>
      <c r="M13" s="374"/>
      <c r="N13" s="374" t="n">
        <v>27758</v>
      </c>
      <c r="O13" s="374" t="n">
        <v>50322</v>
      </c>
      <c r="P13" s="374" t="n">
        <v>23410</v>
      </c>
      <c r="Q13" s="374" t="n">
        <v>26912</v>
      </c>
      <c r="R13" s="374"/>
      <c r="S13" s="374"/>
      <c r="T13" s="374" t="n">
        <v>13558</v>
      </c>
      <c r="U13" s="374" t="n">
        <v>75748</v>
      </c>
      <c r="V13" s="374" t="n">
        <v>32069</v>
      </c>
      <c r="W13" s="374" t="n">
        <v>43679</v>
      </c>
      <c r="X13" s="374"/>
      <c r="Y13" s="374"/>
      <c r="Z13" s="374" t="n">
        <v>5000</v>
      </c>
    </row>
    <row r="14" s="375" customFormat="true" ht="22.5" hidden="false" customHeight="false" outlineLevel="0" collapsed="false">
      <c r="A14" s="376" t="n">
        <v>2</v>
      </c>
      <c r="B14" s="377" t="s">
        <v>1013</v>
      </c>
      <c r="C14" s="373" t="s">
        <v>106</v>
      </c>
      <c r="D14" s="373" t="s">
        <v>1014</v>
      </c>
      <c r="E14" s="374" t="n">
        <v>228438</v>
      </c>
      <c r="F14" s="378" t="n">
        <v>180800</v>
      </c>
      <c r="G14" s="378"/>
      <c r="H14" s="378" t="n">
        <v>47638</v>
      </c>
      <c r="I14" s="374" t="n">
        <v>123153.52</v>
      </c>
      <c r="J14" s="378" t="n">
        <v>123153.52</v>
      </c>
      <c r="K14" s="378"/>
      <c r="L14" s="378"/>
      <c r="M14" s="378"/>
      <c r="N14" s="378" t="n">
        <v>42181</v>
      </c>
      <c r="O14" s="374" t="n">
        <v>65123.264</v>
      </c>
      <c r="P14" s="378" t="n">
        <v>65123.264</v>
      </c>
      <c r="Q14" s="378"/>
      <c r="R14" s="378"/>
      <c r="S14" s="378"/>
      <c r="T14" s="378" t="n">
        <v>7093</v>
      </c>
      <c r="U14" s="374" t="n">
        <v>51460</v>
      </c>
      <c r="V14" s="378" t="n">
        <v>51460</v>
      </c>
      <c r="W14" s="378"/>
      <c r="X14" s="378"/>
      <c r="Y14" s="378"/>
      <c r="Z14" s="378" t="n">
        <v>3000</v>
      </c>
    </row>
    <row r="15" s="375" customFormat="true" ht="15" hidden="false" customHeight="true" outlineLevel="0" collapsed="false">
      <c r="A15" s="371" t="n">
        <v>3</v>
      </c>
      <c r="B15" s="377" t="s">
        <v>1015</v>
      </c>
      <c r="C15" s="373" t="s">
        <v>784</v>
      </c>
      <c r="D15" s="373" t="s">
        <v>1012</v>
      </c>
      <c r="E15" s="374" t="n">
        <v>350966.148</v>
      </c>
      <c r="F15" s="378" t="n">
        <v>303687.768</v>
      </c>
      <c r="G15" s="378"/>
      <c r="H15" s="378" t="n">
        <v>47278.38</v>
      </c>
      <c r="I15" s="374" t="n">
        <v>255000</v>
      </c>
      <c r="J15" s="378" t="n">
        <v>255000</v>
      </c>
      <c r="K15" s="378"/>
      <c r="L15" s="378"/>
      <c r="M15" s="378"/>
      <c r="N15" s="378" t="n">
        <v>22612</v>
      </c>
      <c r="O15" s="374" t="n">
        <v>83535</v>
      </c>
      <c r="P15" s="378" t="n">
        <v>83535</v>
      </c>
      <c r="Q15" s="378"/>
      <c r="R15" s="378"/>
      <c r="S15" s="378"/>
      <c r="T15" s="378" t="n">
        <v>5094.36</v>
      </c>
      <c r="U15" s="374" t="n">
        <v>25000</v>
      </c>
      <c r="V15" s="378" t="n">
        <v>25000</v>
      </c>
      <c r="W15" s="378"/>
      <c r="X15" s="378"/>
      <c r="Y15" s="378"/>
      <c r="Z15" s="378" t="n">
        <v>1500</v>
      </c>
    </row>
    <row r="16" s="375" customFormat="true" ht="15" hidden="false" customHeight="true" outlineLevel="0" collapsed="false">
      <c r="A16" s="376" t="n">
        <v>4</v>
      </c>
      <c r="B16" s="377" t="s">
        <v>1016</v>
      </c>
      <c r="C16" s="373" t="s">
        <v>784</v>
      </c>
      <c r="D16" s="373" t="s">
        <v>1012</v>
      </c>
      <c r="E16" s="374" t="n">
        <v>249901</v>
      </c>
      <c r="F16" s="378" t="n">
        <v>184745</v>
      </c>
      <c r="G16" s="378"/>
      <c r="H16" s="378" t="n">
        <v>65156</v>
      </c>
      <c r="I16" s="374" t="n">
        <v>0</v>
      </c>
      <c r="J16" s="378"/>
      <c r="K16" s="378"/>
      <c r="L16" s="378"/>
      <c r="M16" s="378"/>
      <c r="N16" s="378"/>
      <c r="O16" s="374" t="n">
        <v>0</v>
      </c>
      <c r="P16" s="378"/>
      <c r="Q16" s="378"/>
      <c r="R16" s="378"/>
      <c r="S16" s="378"/>
      <c r="T16" s="378"/>
      <c r="U16" s="374" t="n">
        <v>45000</v>
      </c>
      <c r="V16" s="378" t="n">
        <v>45000</v>
      </c>
      <c r="W16" s="378"/>
      <c r="X16" s="378"/>
      <c r="Y16" s="378"/>
      <c r="Z16" s="378" t="n">
        <v>3100</v>
      </c>
    </row>
    <row r="17" s="375" customFormat="true" ht="33.75" hidden="false" customHeight="false" outlineLevel="0" collapsed="false">
      <c r="A17" s="371" t="n">
        <v>5</v>
      </c>
      <c r="B17" s="377" t="s">
        <v>1017</v>
      </c>
      <c r="C17" s="373" t="s">
        <v>784</v>
      </c>
      <c r="D17" s="373" t="s">
        <v>1012</v>
      </c>
      <c r="E17" s="374" t="n">
        <v>243915</v>
      </c>
      <c r="F17" s="378" t="n">
        <v>194712</v>
      </c>
      <c r="G17" s="378"/>
      <c r="H17" s="378" t="n">
        <v>49203</v>
      </c>
      <c r="I17" s="374" t="n">
        <v>59295</v>
      </c>
      <c r="J17" s="378" t="n">
        <v>56937</v>
      </c>
      <c r="K17" s="378" t="n">
        <v>2358</v>
      </c>
      <c r="L17" s="378"/>
      <c r="M17" s="378"/>
      <c r="N17" s="378"/>
      <c r="O17" s="374" t="n">
        <v>58937</v>
      </c>
      <c r="P17" s="378" t="n">
        <v>56937</v>
      </c>
      <c r="Q17" s="378" t="n">
        <v>2000</v>
      </c>
      <c r="R17" s="378"/>
      <c r="S17" s="378"/>
      <c r="T17" s="378" t="n">
        <v>21700</v>
      </c>
      <c r="U17" s="374" t="n">
        <v>93000</v>
      </c>
      <c r="V17" s="378" t="n">
        <v>90000</v>
      </c>
      <c r="W17" s="378" t="n">
        <v>3000</v>
      </c>
      <c r="X17" s="378"/>
      <c r="Y17" s="378"/>
      <c r="Z17" s="378" t="n">
        <v>6000</v>
      </c>
    </row>
    <row r="18" s="375" customFormat="true" ht="22.5" hidden="false" customHeight="false" outlineLevel="0" collapsed="false">
      <c r="A18" s="376" t="n">
        <v>6</v>
      </c>
      <c r="B18" s="377" t="s">
        <v>1018</v>
      </c>
      <c r="C18" s="373" t="s">
        <v>784</v>
      </c>
      <c r="D18" s="373" t="s">
        <v>1012</v>
      </c>
      <c r="E18" s="374" t="n">
        <v>330313.759223</v>
      </c>
      <c r="F18" s="378" t="n">
        <v>217070</v>
      </c>
      <c r="G18" s="378"/>
      <c r="H18" s="378" t="n">
        <v>113243.759223</v>
      </c>
      <c r="I18" s="374" t="n">
        <v>137548</v>
      </c>
      <c r="J18" s="378" t="n">
        <v>137548</v>
      </c>
      <c r="K18" s="378"/>
      <c r="L18" s="378"/>
      <c r="M18" s="378"/>
      <c r="N18" s="378" t="n">
        <v>28521</v>
      </c>
      <c r="O18" s="374" t="n">
        <v>41761</v>
      </c>
      <c r="P18" s="378" t="n">
        <v>41761</v>
      </c>
      <c r="Q18" s="378"/>
      <c r="R18" s="378"/>
      <c r="S18" s="378"/>
      <c r="T18" s="378" t="n">
        <v>11020</v>
      </c>
      <c r="U18" s="374" t="n">
        <v>54472</v>
      </c>
      <c r="V18" s="378" t="n">
        <v>54472</v>
      </c>
      <c r="W18" s="378"/>
      <c r="X18" s="378"/>
      <c r="Y18" s="378"/>
      <c r="Z18" s="378" t="n">
        <v>4500</v>
      </c>
    </row>
    <row r="19" s="375" customFormat="true" ht="15" hidden="false" customHeight="true" outlineLevel="0" collapsed="false">
      <c r="A19" s="371" t="n">
        <v>7</v>
      </c>
      <c r="B19" s="377" t="s">
        <v>1019</v>
      </c>
      <c r="C19" s="373" t="s">
        <v>106</v>
      </c>
      <c r="D19" s="373" t="s">
        <v>1014</v>
      </c>
      <c r="E19" s="374" t="n">
        <v>135561</v>
      </c>
      <c r="F19" s="378" t="n">
        <v>92953</v>
      </c>
      <c r="G19" s="378"/>
      <c r="H19" s="378" t="n">
        <v>42608</v>
      </c>
      <c r="I19" s="374" t="n">
        <v>12600</v>
      </c>
      <c r="J19" s="378" t="n">
        <v>12600</v>
      </c>
      <c r="K19" s="378"/>
      <c r="L19" s="378"/>
      <c r="M19" s="378"/>
      <c r="N19" s="378" t="n">
        <v>5372</v>
      </c>
      <c r="O19" s="374" t="n">
        <v>12600</v>
      </c>
      <c r="P19" s="378" t="n">
        <v>12600</v>
      </c>
      <c r="Q19" s="378"/>
      <c r="R19" s="378"/>
      <c r="S19" s="378"/>
      <c r="T19" s="378" t="n">
        <v>5372</v>
      </c>
      <c r="U19" s="374" t="n">
        <v>78895</v>
      </c>
      <c r="V19" s="378" t="n">
        <v>78895</v>
      </c>
      <c r="W19" s="378"/>
      <c r="X19" s="378"/>
      <c r="Y19" s="378"/>
      <c r="Z19" s="378" t="n">
        <v>4000</v>
      </c>
    </row>
    <row r="20" s="375" customFormat="true" ht="15" hidden="false" customHeight="true" outlineLevel="0" collapsed="false">
      <c r="A20" s="376" t="n">
        <v>8</v>
      </c>
      <c r="B20" s="377" t="s">
        <v>1020</v>
      </c>
      <c r="C20" s="373" t="s">
        <v>784</v>
      </c>
      <c r="D20" s="373" t="s">
        <v>1012</v>
      </c>
      <c r="E20" s="374" t="n">
        <v>148850</v>
      </c>
      <c r="F20" s="378" t="n">
        <v>126038</v>
      </c>
      <c r="G20" s="378"/>
      <c r="H20" s="378" t="n">
        <v>22812</v>
      </c>
      <c r="I20" s="374" t="n">
        <v>121504</v>
      </c>
      <c r="J20" s="378" t="n">
        <v>121504</v>
      </c>
      <c r="K20" s="378"/>
      <c r="L20" s="378"/>
      <c r="M20" s="378"/>
      <c r="N20" s="378" t="n">
        <v>17802</v>
      </c>
      <c r="O20" s="374" t="n">
        <v>23489</v>
      </c>
      <c r="P20" s="378" t="n">
        <v>23489</v>
      </c>
      <c r="Q20" s="378"/>
      <c r="R20" s="378"/>
      <c r="S20" s="378"/>
      <c r="T20" s="378" t="n">
        <v>4148</v>
      </c>
      <c r="U20" s="374" t="n">
        <v>2391</v>
      </c>
      <c r="V20" s="378" t="n">
        <v>2391</v>
      </c>
      <c r="W20" s="378"/>
      <c r="X20" s="378"/>
      <c r="Y20" s="378"/>
      <c r="Z20" s="378" t="n">
        <v>1400</v>
      </c>
    </row>
    <row r="21" s="375" customFormat="true" ht="22.5" hidden="false" customHeight="false" outlineLevel="0" collapsed="false">
      <c r="A21" s="371" t="n">
        <v>9</v>
      </c>
      <c r="B21" s="377" t="s">
        <v>1021</v>
      </c>
      <c r="C21" s="373" t="s">
        <v>784</v>
      </c>
      <c r="D21" s="373" t="s">
        <v>1012</v>
      </c>
      <c r="E21" s="374" t="n">
        <v>179231</v>
      </c>
      <c r="F21" s="378" t="n">
        <v>152346</v>
      </c>
      <c r="G21" s="378"/>
      <c r="H21" s="378" t="n">
        <v>26885</v>
      </c>
      <c r="I21" s="374" t="n">
        <v>9436</v>
      </c>
      <c r="J21" s="378" t="n">
        <v>9436</v>
      </c>
      <c r="K21" s="378"/>
      <c r="L21" s="378"/>
      <c r="M21" s="378"/>
      <c r="N21" s="378" t="n">
        <v>3301</v>
      </c>
      <c r="O21" s="374" t="n">
        <v>7151</v>
      </c>
      <c r="P21" s="378" t="n">
        <v>7151</v>
      </c>
      <c r="Q21" s="378"/>
      <c r="R21" s="378"/>
      <c r="S21" s="378"/>
      <c r="T21" s="378" t="n">
        <v>3000</v>
      </c>
      <c r="U21" s="374" t="n">
        <v>40000</v>
      </c>
      <c r="V21" s="378" t="n">
        <v>40000</v>
      </c>
      <c r="W21" s="378"/>
      <c r="X21" s="378"/>
      <c r="Y21" s="378"/>
      <c r="Z21" s="378" t="n">
        <v>3000</v>
      </c>
    </row>
    <row r="22" s="375" customFormat="true" ht="22.5" hidden="false" customHeight="false" outlineLevel="0" collapsed="false">
      <c r="A22" s="376" t="n">
        <v>10</v>
      </c>
      <c r="B22" s="377" t="s">
        <v>1022</v>
      </c>
      <c r="C22" s="373" t="s">
        <v>784</v>
      </c>
      <c r="D22" s="373" t="s">
        <v>1012</v>
      </c>
      <c r="E22" s="374" t="n">
        <v>153000</v>
      </c>
      <c r="F22" s="378" t="n">
        <v>150000</v>
      </c>
      <c r="G22" s="378"/>
      <c r="H22" s="378" t="n">
        <v>3000</v>
      </c>
      <c r="I22" s="374" t="n">
        <v>0</v>
      </c>
      <c r="J22" s="378"/>
      <c r="K22" s="378"/>
      <c r="L22" s="378"/>
      <c r="M22" s="378"/>
      <c r="N22" s="378"/>
      <c r="O22" s="374" t="n">
        <v>0</v>
      </c>
      <c r="P22" s="378"/>
      <c r="Q22" s="378"/>
      <c r="R22" s="378"/>
      <c r="S22" s="378"/>
      <c r="T22" s="378"/>
      <c r="U22" s="374" t="n">
        <v>150000</v>
      </c>
      <c r="V22" s="378" t="n">
        <v>130000</v>
      </c>
      <c r="W22" s="378" t="n">
        <v>20000</v>
      </c>
      <c r="X22" s="378"/>
      <c r="Y22" s="378"/>
      <c r="Z22" s="378" t="n">
        <v>3000</v>
      </c>
    </row>
    <row r="23" s="375" customFormat="true" ht="22.5" hidden="false" customHeight="false" outlineLevel="0" collapsed="false">
      <c r="A23" s="371" t="n">
        <v>11</v>
      </c>
      <c r="B23" s="377" t="s">
        <v>1023</v>
      </c>
      <c r="C23" s="373" t="s">
        <v>97</v>
      </c>
      <c r="D23" s="373" t="s">
        <v>1024</v>
      </c>
      <c r="E23" s="374" t="n">
        <v>111000</v>
      </c>
      <c r="F23" s="378" t="n">
        <v>60000</v>
      </c>
      <c r="G23" s="378"/>
      <c r="H23" s="378" t="n">
        <v>51000</v>
      </c>
      <c r="I23" s="374" t="n">
        <v>0</v>
      </c>
      <c r="J23" s="378"/>
      <c r="K23" s="378"/>
      <c r="L23" s="378"/>
      <c r="M23" s="378"/>
      <c r="N23" s="378" t="n">
        <v>7000</v>
      </c>
      <c r="O23" s="374" t="n">
        <v>37000</v>
      </c>
      <c r="P23" s="378" t="n">
        <v>37000</v>
      </c>
      <c r="Q23" s="378"/>
      <c r="R23" s="378"/>
      <c r="S23" s="378"/>
      <c r="T23" s="378" t="n">
        <v>6000</v>
      </c>
      <c r="U23" s="374" t="n">
        <v>23000</v>
      </c>
      <c r="V23" s="378" t="n">
        <v>23000</v>
      </c>
      <c r="W23" s="378"/>
      <c r="X23" s="378"/>
      <c r="Y23" s="378"/>
      <c r="Z23" s="378" t="n">
        <v>5000</v>
      </c>
    </row>
    <row r="24" s="375" customFormat="true" ht="22.5" hidden="false" customHeight="false" outlineLevel="0" collapsed="false">
      <c r="A24" s="376" t="n">
        <v>12</v>
      </c>
      <c r="B24" s="377" t="s">
        <v>1025</v>
      </c>
      <c r="C24" s="373" t="s">
        <v>97</v>
      </c>
      <c r="D24" s="373" t="s">
        <v>1014</v>
      </c>
      <c r="E24" s="374" t="n">
        <v>214459</v>
      </c>
      <c r="F24" s="379" t="n">
        <v>172968</v>
      </c>
      <c r="G24" s="378"/>
      <c r="H24" s="379" t="n">
        <v>41491</v>
      </c>
      <c r="I24" s="374" t="n">
        <v>0</v>
      </c>
      <c r="J24" s="378"/>
      <c r="K24" s="378"/>
      <c r="L24" s="378"/>
      <c r="M24" s="378"/>
      <c r="N24" s="378" t="n">
        <v>1600</v>
      </c>
      <c r="O24" s="374" t="n">
        <v>0</v>
      </c>
      <c r="P24" s="378"/>
      <c r="Q24" s="378"/>
      <c r="R24" s="378"/>
      <c r="S24" s="378"/>
      <c r="T24" s="378" t="n">
        <v>500</v>
      </c>
      <c r="U24" s="374" t="n">
        <v>85984</v>
      </c>
      <c r="V24" s="378" t="n">
        <v>85984</v>
      </c>
      <c r="W24" s="378"/>
      <c r="X24" s="378"/>
      <c r="Y24" s="378"/>
      <c r="Z24" s="378" t="n">
        <v>3000</v>
      </c>
    </row>
    <row r="25" s="375" customFormat="true" ht="15" hidden="false" customHeight="true" outlineLevel="0" collapsed="false">
      <c r="A25" s="371" t="n">
        <v>13</v>
      </c>
      <c r="B25" s="377" t="s">
        <v>1026</v>
      </c>
      <c r="C25" s="373" t="s">
        <v>101</v>
      </c>
      <c r="D25" s="373" t="s">
        <v>1014</v>
      </c>
      <c r="E25" s="374" t="n">
        <v>200019</v>
      </c>
      <c r="F25" s="378" t="n">
        <v>160496</v>
      </c>
      <c r="G25" s="378"/>
      <c r="H25" s="378" t="n">
        <v>39523</v>
      </c>
      <c r="I25" s="374" t="n">
        <v>0</v>
      </c>
      <c r="J25" s="378"/>
      <c r="K25" s="378"/>
      <c r="L25" s="378"/>
      <c r="M25" s="378"/>
      <c r="N25" s="378" t="n">
        <v>1598</v>
      </c>
      <c r="O25" s="374" t="n">
        <v>0</v>
      </c>
      <c r="P25" s="378"/>
      <c r="Q25" s="378"/>
      <c r="R25" s="378"/>
      <c r="S25" s="378"/>
      <c r="T25" s="378" t="n">
        <v>800</v>
      </c>
      <c r="U25" s="374" t="n">
        <v>50000</v>
      </c>
      <c r="V25" s="378" t="n">
        <v>50000</v>
      </c>
      <c r="W25" s="378"/>
      <c r="X25" s="378"/>
      <c r="Y25" s="378"/>
      <c r="Z25" s="378" t="n">
        <v>3000</v>
      </c>
    </row>
    <row r="26" s="375" customFormat="true" ht="15" hidden="false" customHeight="true" outlineLevel="0" collapsed="false">
      <c r="A26" s="376" t="n">
        <v>14</v>
      </c>
      <c r="B26" s="377" t="s">
        <v>1027</v>
      </c>
      <c r="C26" s="373" t="s">
        <v>784</v>
      </c>
      <c r="D26" s="373" t="s">
        <v>1028</v>
      </c>
      <c r="E26" s="374" t="n">
        <v>7777</v>
      </c>
      <c r="F26" s="378" t="n">
        <v>5208</v>
      </c>
      <c r="G26" s="378" t="n">
        <v>1612</v>
      </c>
      <c r="H26" s="378" t="n">
        <v>957</v>
      </c>
      <c r="I26" s="374" t="n">
        <v>497</v>
      </c>
      <c r="J26" s="378"/>
      <c r="K26" s="378" t="n">
        <v>497</v>
      </c>
      <c r="L26" s="378"/>
      <c r="M26" s="378"/>
      <c r="N26" s="378" t="n">
        <v>250</v>
      </c>
      <c r="O26" s="374" t="n">
        <v>130</v>
      </c>
      <c r="P26" s="378"/>
      <c r="Q26" s="378" t="n">
        <v>130</v>
      </c>
      <c r="R26" s="378"/>
      <c r="S26" s="378"/>
      <c r="T26" s="378" t="n">
        <v>50</v>
      </c>
      <c r="U26" s="374" t="n">
        <v>2349</v>
      </c>
      <c r="V26" s="378" t="n">
        <v>2199</v>
      </c>
      <c r="W26" s="378" t="n">
        <v>150</v>
      </c>
      <c r="X26" s="378"/>
      <c r="Y26" s="378"/>
      <c r="Z26" s="378" t="n">
        <v>150</v>
      </c>
    </row>
    <row r="27" s="375" customFormat="true" ht="22.5" hidden="false" customHeight="false" outlineLevel="0" collapsed="false">
      <c r="A27" s="371" t="n">
        <v>15</v>
      </c>
      <c r="B27" s="377" t="s">
        <v>1029</v>
      </c>
      <c r="C27" s="373" t="s">
        <v>106</v>
      </c>
      <c r="D27" s="373" t="s">
        <v>1028</v>
      </c>
      <c r="E27" s="374" t="n">
        <v>70824</v>
      </c>
      <c r="F27" s="378" t="n">
        <v>58500</v>
      </c>
      <c r="G27" s="378"/>
      <c r="H27" s="378" t="n">
        <v>12324</v>
      </c>
      <c r="I27" s="374" t="n">
        <v>0</v>
      </c>
      <c r="J27" s="378"/>
      <c r="K27" s="378"/>
      <c r="L27" s="378"/>
      <c r="M27" s="378"/>
      <c r="N27" s="378" t="n">
        <v>1700</v>
      </c>
      <c r="O27" s="374" t="n">
        <v>0</v>
      </c>
      <c r="P27" s="378"/>
      <c r="Q27" s="378"/>
      <c r="R27" s="378"/>
      <c r="S27" s="378"/>
      <c r="T27" s="378" t="n">
        <v>1700</v>
      </c>
      <c r="U27" s="374" t="n">
        <v>40000</v>
      </c>
      <c r="V27" s="378" t="n">
        <v>40000</v>
      </c>
      <c r="W27" s="378"/>
      <c r="X27" s="378"/>
      <c r="Y27" s="378"/>
      <c r="Z27" s="378" t="n">
        <v>4000</v>
      </c>
    </row>
    <row r="28" s="375" customFormat="true" ht="22.5" hidden="false" customHeight="false" outlineLevel="0" collapsed="false">
      <c r="A28" s="376" t="n">
        <v>16</v>
      </c>
      <c r="B28" s="377" t="s">
        <v>1030</v>
      </c>
      <c r="C28" s="373" t="s">
        <v>106</v>
      </c>
      <c r="D28" s="373" t="s">
        <v>1031</v>
      </c>
      <c r="E28" s="374" t="n">
        <v>18257.84</v>
      </c>
      <c r="F28" s="378"/>
      <c r="G28" s="378" t="n">
        <v>16180.48</v>
      </c>
      <c r="H28" s="378" t="n">
        <v>2077.36</v>
      </c>
      <c r="I28" s="374" t="n">
        <v>1405.6</v>
      </c>
      <c r="J28" s="378"/>
      <c r="K28" s="378" t="n">
        <v>1405.6</v>
      </c>
      <c r="L28" s="378"/>
      <c r="M28" s="378"/>
      <c r="N28" s="378" t="n">
        <v>600</v>
      </c>
      <c r="O28" s="374" t="n">
        <v>1491</v>
      </c>
      <c r="P28" s="378"/>
      <c r="Q28" s="378" t="n">
        <v>1491</v>
      </c>
      <c r="R28" s="378"/>
      <c r="S28" s="378"/>
      <c r="T28" s="378" t="n">
        <v>500</v>
      </c>
      <c r="U28" s="374" t="n">
        <v>5565.83</v>
      </c>
      <c r="V28" s="378" t="n">
        <v>0</v>
      </c>
      <c r="W28" s="378" t="n">
        <v>5565.83</v>
      </c>
      <c r="X28" s="378"/>
      <c r="Y28" s="378"/>
      <c r="Z28" s="378" t="n">
        <v>550</v>
      </c>
    </row>
    <row r="29" s="375" customFormat="true" ht="15" hidden="false" customHeight="true" outlineLevel="0" collapsed="false">
      <c r="A29" s="371" t="n">
        <v>17</v>
      </c>
      <c r="B29" s="377" t="s">
        <v>1032</v>
      </c>
      <c r="C29" s="373" t="s">
        <v>784</v>
      </c>
      <c r="D29" s="373" t="s">
        <v>1028</v>
      </c>
      <c r="E29" s="374" t="n">
        <v>133783.2</v>
      </c>
      <c r="F29" s="378" t="n">
        <v>124246.8</v>
      </c>
      <c r="G29" s="378"/>
      <c r="H29" s="378" t="n">
        <v>9536.4</v>
      </c>
      <c r="I29" s="374" t="n">
        <v>0</v>
      </c>
      <c r="J29" s="378"/>
      <c r="K29" s="378"/>
      <c r="L29" s="378"/>
      <c r="M29" s="378"/>
      <c r="N29" s="378"/>
      <c r="O29" s="374" t="n">
        <v>0</v>
      </c>
      <c r="P29" s="378"/>
      <c r="Q29" s="378"/>
      <c r="R29" s="378"/>
      <c r="S29" s="378"/>
      <c r="T29" s="378"/>
      <c r="U29" s="374" t="n">
        <v>10953.486</v>
      </c>
      <c r="V29" s="378" t="n">
        <v>3600</v>
      </c>
      <c r="W29" s="378" t="n">
        <v>7353.486</v>
      </c>
      <c r="X29" s="378"/>
      <c r="Y29" s="378"/>
      <c r="Z29" s="378" t="n">
        <v>1000</v>
      </c>
    </row>
    <row r="30" s="375" customFormat="true" ht="22.5" hidden="false" customHeight="false" outlineLevel="0" collapsed="false">
      <c r="A30" s="376" t="n">
        <v>18</v>
      </c>
      <c r="B30" s="377" t="s">
        <v>1033</v>
      </c>
      <c r="C30" s="373" t="s">
        <v>784</v>
      </c>
      <c r="D30" s="373" t="s">
        <v>1012</v>
      </c>
      <c r="E30" s="374" t="n">
        <v>352513.84</v>
      </c>
      <c r="F30" s="378" t="n">
        <v>276975.16</v>
      </c>
      <c r="G30" s="378"/>
      <c r="H30" s="378" t="n">
        <v>75538.68</v>
      </c>
      <c r="I30" s="374" t="n">
        <v>0</v>
      </c>
      <c r="J30" s="378"/>
      <c r="K30" s="378"/>
      <c r="L30" s="378"/>
      <c r="M30" s="378"/>
      <c r="N30" s="378" t="n">
        <v>1000</v>
      </c>
      <c r="O30" s="374" t="n">
        <v>0</v>
      </c>
      <c r="P30" s="378"/>
      <c r="Q30" s="378"/>
      <c r="R30" s="378"/>
      <c r="S30" s="378"/>
      <c r="T30" s="378" t="n">
        <v>1000</v>
      </c>
      <c r="U30" s="374" t="n">
        <v>10000</v>
      </c>
      <c r="V30" s="378" t="n">
        <v>8000</v>
      </c>
      <c r="W30" s="378" t="n">
        <v>2000</v>
      </c>
      <c r="X30" s="378"/>
      <c r="Y30" s="378"/>
      <c r="Z30" s="378" t="n">
        <v>2000</v>
      </c>
    </row>
    <row r="31" s="375" customFormat="true" ht="22.5" hidden="false" customHeight="false" outlineLevel="0" collapsed="false">
      <c r="A31" s="371" t="n">
        <v>19</v>
      </c>
      <c r="B31" s="377" t="s">
        <v>1034</v>
      </c>
      <c r="C31" s="373" t="s">
        <v>784</v>
      </c>
      <c r="D31" s="373" t="s">
        <v>1012</v>
      </c>
      <c r="E31" s="374" t="n">
        <v>0</v>
      </c>
      <c r="F31" s="378"/>
      <c r="G31" s="378"/>
      <c r="H31" s="378"/>
      <c r="I31" s="374" t="n">
        <v>0</v>
      </c>
      <c r="J31" s="378"/>
      <c r="K31" s="378"/>
      <c r="L31" s="378"/>
      <c r="M31" s="378"/>
      <c r="N31" s="378" t="n">
        <v>290</v>
      </c>
      <c r="O31" s="374" t="n">
        <v>0</v>
      </c>
      <c r="P31" s="378"/>
      <c r="Q31" s="378"/>
      <c r="R31" s="378"/>
      <c r="S31" s="378"/>
      <c r="T31" s="378" t="n">
        <v>290</v>
      </c>
      <c r="U31" s="374" t="n">
        <v>0</v>
      </c>
      <c r="V31" s="378"/>
      <c r="W31" s="378"/>
      <c r="X31" s="378"/>
      <c r="Y31" s="378"/>
      <c r="Z31" s="378" t="n">
        <v>500</v>
      </c>
    </row>
    <row r="32" s="375" customFormat="true" ht="22.5" hidden="false" customHeight="false" outlineLevel="0" collapsed="false">
      <c r="A32" s="376" t="n">
        <v>20</v>
      </c>
      <c r="B32" s="377" t="s">
        <v>1035</v>
      </c>
      <c r="C32" s="373" t="s">
        <v>106</v>
      </c>
      <c r="D32" s="373" t="s">
        <v>1012</v>
      </c>
      <c r="E32" s="374" t="n">
        <v>0</v>
      </c>
      <c r="F32" s="378"/>
      <c r="G32" s="378"/>
      <c r="H32" s="378"/>
      <c r="I32" s="374" t="n">
        <v>0</v>
      </c>
      <c r="J32" s="378"/>
      <c r="K32" s="378"/>
      <c r="L32" s="378"/>
      <c r="M32" s="378"/>
      <c r="N32" s="378"/>
      <c r="O32" s="374" t="n">
        <v>0</v>
      </c>
      <c r="P32" s="378"/>
      <c r="Q32" s="378"/>
      <c r="R32" s="378"/>
      <c r="S32" s="378"/>
      <c r="T32" s="378"/>
      <c r="U32" s="374" t="n">
        <v>0</v>
      </c>
      <c r="V32" s="378"/>
      <c r="W32" s="378"/>
      <c r="X32" s="378"/>
      <c r="Y32" s="378"/>
      <c r="Z32" s="378" t="n">
        <v>500</v>
      </c>
    </row>
    <row r="33" s="375" customFormat="true" ht="33.75" hidden="false" customHeight="false" outlineLevel="0" collapsed="false">
      <c r="A33" s="371" t="n">
        <v>21</v>
      </c>
      <c r="B33" s="377" t="s">
        <v>1036</v>
      </c>
      <c r="C33" s="373" t="s">
        <v>784</v>
      </c>
      <c r="D33" s="373" t="s">
        <v>1012</v>
      </c>
      <c r="E33" s="374" t="n">
        <v>0</v>
      </c>
      <c r="F33" s="378"/>
      <c r="G33" s="378"/>
      <c r="H33" s="378"/>
      <c r="I33" s="374" t="n">
        <v>0</v>
      </c>
      <c r="J33" s="378"/>
      <c r="K33" s="378"/>
      <c r="L33" s="378"/>
      <c r="M33" s="378"/>
      <c r="N33" s="378" t="n">
        <v>500</v>
      </c>
      <c r="O33" s="374" t="n">
        <v>0</v>
      </c>
      <c r="P33" s="378"/>
      <c r="Q33" s="378"/>
      <c r="R33" s="378"/>
      <c r="S33" s="378"/>
      <c r="T33" s="378" t="n">
        <v>500</v>
      </c>
      <c r="U33" s="374" t="n">
        <v>0</v>
      </c>
      <c r="V33" s="378"/>
      <c r="W33" s="378"/>
      <c r="X33" s="378"/>
      <c r="Y33" s="378"/>
      <c r="Z33" s="378" t="n">
        <v>800</v>
      </c>
    </row>
    <row r="34" s="375" customFormat="true" ht="11.25" hidden="false" customHeight="false" outlineLevel="0" collapsed="false">
      <c r="A34" s="380"/>
      <c r="B34" s="381"/>
      <c r="C34" s="381"/>
      <c r="D34" s="381"/>
      <c r="E34" s="382"/>
      <c r="F34" s="382"/>
      <c r="G34" s="382"/>
      <c r="H34" s="382"/>
      <c r="I34" s="382"/>
      <c r="J34" s="382"/>
      <c r="K34" s="382"/>
      <c r="L34" s="382"/>
      <c r="M34" s="382"/>
      <c r="N34" s="382"/>
      <c r="O34" s="382"/>
      <c r="P34" s="382"/>
      <c r="Q34" s="382"/>
      <c r="R34" s="382"/>
      <c r="S34" s="382"/>
      <c r="T34" s="382"/>
      <c r="U34" s="382"/>
      <c r="V34" s="382"/>
      <c r="W34" s="382"/>
      <c r="X34" s="382"/>
      <c r="Y34" s="382"/>
      <c r="Z34" s="382"/>
    </row>
    <row r="36" customFormat="false" ht="15.75" hidden="false" customHeight="false" outlineLevel="0" collapsed="false">
      <c r="T36" s="383"/>
    </row>
  </sheetData>
  <mergeCells count="24">
    <mergeCell ref="B1:H1"/>
    <mergeCell ref="B2:H2"/>
    <mergeCell ref="K3:W3"/>
    <mergeCell ref="A4:Z4"/>
    <mergeCell ref="A5:Z5"/>
    <mergeCell ref="A6:Z6"/>
    <mergeCell ref="A7:Z7"/>
    <mergeCell ref="A9:A11"/>
    <mergeCell ref="B9:B11"/>
    <mergeCell ref="C9:C11"/>
    <mergeCell ref="D9:D11"/>
    <mergeCell ref="E9:H9"/>
    <mergeCell ref="I9:N9"/>
    <mergeCell ref="O9:T9"/>
    <mergeCell ref="U9:Z9"/>
    <mergeCell ref="E10:E11"/>
    <mergeCell ref="F10:G10"/>
    <mergeCell ref="H10:H11"/>
    <mergeCell ref="I10:M10"/>
    <mergeCell ref="N10:N11"/>
    <mergeCell ref="O10:S10"/>
    <mergeCell ref="T10:T11"/>
    <mergeCell ref="U10:Y10"/>
    <mergeCell ref="Z10:Z11"/>
  </mergeCells>
  <printOptions headings="false" gridLines="false" gridLinesSet="true" horizontalCentered="false" verticalCentered="false"/>
  <pageMargins left="0.370138888888889" right="0.2" top="0.740277777777778" bottom="0.589583333333333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8T14:59:10Z</dcterms:created>
  <dc:creator>Nguyen Ba Long</dc:creator>
  <dc:description/>
  <dc:language>en-US</dc:language>
  <cp:lastModifiedBy>HuyHung</cp:lastModifiedBy>
  <cp:lastPrinted>2011-01-05T03:24:11Z</cp:lastPrinted>
  <dcterms:modified xsi:type="dcterms:W3CDTF">2011-01-06T07:07:43Z</dcterms:modified>
  <cp:revision>0</cp:revision>
  <dc:subject/>
  <dc:title/>
</cp:coreProperties>
</file>